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41355"/>
        <c:axId val="83367563"/>
      </c:barChart>
      <c:catAx>
        <c:axId val="949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563"/>
        <c:auto val="1"/>
        <c:lblAlgn val="ctr"/>
        <c:lblOffset val="100"/>
        <c:noMultiLvlLbl val="0"/>
      </c:catAx>
      <c:valAx>
        <c:axId val="833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62407"/>
        <c:axId val="79112391"/>
      </c:barChart>
      <c:catAx>
        <c:axId val="572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391"/>
        <c:auto val="1"/>
        <c:lblAlgn val="ctr"/>
        <c:lblOffset val="100"/>
        <c:noMultiLvlLbl val="0"/>
      </c:catAx>
      <c:valAx>
        <c:axId val="791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3575"/>
        <c:axId val="2068483"/>
      </c:barChart>
      <c:catAx>
        <c:axId val="455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83"/>
        <c:auto val="1"/>
        <c:lblAlgn val="ctr"/>
        <c:lblOffset val="100"/>
        <c:noMultiLvlLbl val="0"/>
      </c:catAx>
      <c:valAx>
        <c:axId val="20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39135"/>
        <c:axId val="54097746"/>
      </c:barChart>
      <c:catAx>
        <c:axId val="410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746"/>
        <c:auto val="1"/>
        <c:lblAlgn val="ctr"/>
        <c:lblOffset val="100"/>
        <c:noMultiLvlLbl val="0"/>
      </c:catAx>
      <c:valAx>
        <c:axId val="540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1400"/>
        <c:axId val="48200509"/>
      </c:barChart>
      <c:catAx>
        <c:axId val="26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509"/>
        <c:auto val="1"/>
        <c:lblAlgn val="ctr"/>
        <c:lblOffset val="100"/>
        <c:noMultiLvlLbl val="0"/>
      </c:catAx>
      <c:valAx>
        <c:axId val="482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6557"/>
        <c:axId val="59254858"/>
      </c:barChart>
      <c:catAx>
        <c:axId val="45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858"/>
        <c:auto val="1"/>
        <c:lblAlgn val="ctr"/>
        <c:lblOffset val="100"/>
        <c:noMultiLvlLbl val="0"/>
      </c:catAx>
      <c:valAx>
        <c:axId val="592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3599"/>
        <c:axId val="84028386"/>
      </c:barChart>
      <c:catAx>
        <c:axId val="958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386"/>
        <c:auto val="1"/>
        <c:lblAlgn val="ctr"/>
        <c:lblOffset val="100"/>
        <c:noMultiLvlLbl val="0"/>
      </c:catAx>
      <c:valAx>
        <c:axId val="840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5780"/>
        <c:axId val="9787914"/>
      </c:barChart>
      <c:catAx>
        <c:axId val="275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14"/>
        <c:auto val="1"/>
        <c:lblAlgn val="ctr"/>
        <c:lblOffset val="100"/>
        <c:noMultiLvlLbl val="0"/>
      </c:catAx>
      <c:valAx>
        <c:axId val="97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2919"/>
        <c:axId val="7923342"/>
      </c:barChart>
      <c:catAx>
        <c:axId val="30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42"/>
        <c:auto val="1"/>
        <c:lblAlgn val="ctr"/>
        <c:lblOffset val="100"/>
        <c:noMultiLvlLbl val="0"/>
      </c:catAx>
      <c:valAx>
        <c:axId val="79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63415"/>
        <c:axId val="72763554"/>
      </c:barChart>
      <c:catAx>
        <c:axId val="678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554"/>
        <c:auto val="1"/>
        <c:lblAlgn val="ctr"/>
        <c:lblOffset val="100"/>
        <c:noMultiLvlLbl val="0"/>
      </c:catAx>
      <c:valAx>
        <c:axId val="727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8178"/>
        <c:axId val="31920873"/>
      </c:barChart>
      <c:catAx>
        <c:axId val="716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873"/>
        <c:auto val="1"/>
        <c:lblAlgn val="ctr"/>
        <c:lblOffset val="100"/>
        <c:noMultiLvlLbl val="0"/>
      </c:catAx>
      <c:valAx>
        <c:axId val="319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4223"/>
        <c:axId val="54428135"/>
      </c:barChart>
      <c:catAx>
        <c:axId val="902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135"/>
        <c:auto val="1"/>
        <c:lblAlgn val="ctr"/>
        <c:lblOffset val="100"/>
        <c:noMultiLvlLbl val="0"/>
      </c:catAx>
      <c:valAx>
        <c:axId val="544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69604"/>
        <c:axId val="73723569"/>
      </c:barChart>
      <c:catAx>
        <c:axId val="7246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569"/>
        <c:auto val="1"/>
        <c:lblAlgn val="ctr"/>
        <c:lblOffset val="100"/>
        <c:noMultiLvlLbl val="0"/>
      </c:catAx>
      <c:valAx>
        <c:axId val="737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24472"/>
        <c:axId val="65935823"/>
      </c:barChart>
      <c:catAx>
        <c:axId val="588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823"/>
        <c:auto val="1"/>
        <c:lblAlgn val="ctr"/>
        <c:lblOffset val="100"/>
        <c:noMultiLvlLbl val="0"/>
      </c:catAx>
      <c:valAx>
        <c:axId val="659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62610"/>
        <c:axId val="11804351"/>
      </c:barChart>
      <c:catAx>
        <c:axId val="8466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351"/>
        <c:auto val="1"/>
        <c:lblAlgn val="ctr"/>
        <c:lblOffset val="100"/>
        <c:noMultiLvlLbl val="0"/>
      </c:catAx>
      <c:valAx>
        <c:axId val="118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25313"/>
        <c:axId val="9734776"/>
      </c:barChart>
      <c:catAx>
        <c:axId val="160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76"/>
        <c:auto val="1"/>
        <c:lblAlgn val="ctr"/>
        <c:lblOffset val="100"/>
        <c:noMultiLvlLbl val="0"/>
      </c:catAx>
      <c:valAx>
        <c:axId val="97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8826"/>
        <c:axId val="38231151"/>
      </c:barChart>
      <c:catAx>
        <c:axId val="101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51"/>
        <c:auto val="1"/>
        <c:lblAlgn val="ctr"/>
        <c:lblOffset val="100"/>
        <c:noMultiLvlLbl val="0"/>
      </c:catAx>
      <c:valAx>
        <c:axId val="382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07256"/>
        <c:axId val="10042046"/>
      </c:barChart>
      <c:catAx>
        <c:axId val="880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046"/>
        <c:auto val="1"/>
        <c:lblAlgn val="ctr"/>
        <c:lblOffset val="100"/>
        <c:noMultiLvlLbl val="0"/>
      </c:catAx>
      <c:valAx>
        <c:axId val="100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