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44429"/>
        <c:axId val="92044271"/>
      </c:scatterChart>
      <c:valAx>
        <c:axId val="6514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271"/>
        <c:crossesAt val="0"/>
        <c:crossBetween val="midCat"/>
      </c:valAx>
      <c:valAx>
        <c:axId val="9204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36316"/>
        <c:axId val="94660012"/>
      </c:scatterChart>
      <c:valAx>
        <c:axId val="8573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012"/>
        <c:crossesAt val="0"/>
        <c:crossBetween val="midCat"/>
      </c:valAx>
      <c:valAx>
        <c:axId val="9466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55512"/>
        <c:axId val="24596934"/>
      </c:scatterChart>
      <c:valAx>
        <c:axId val="5405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934"/>
        <c:crossesAt val="0"/>
        <c:crossBetween val="midCat"/>
      </c:valAx>
      <c:valAx>
        <c:axId val="2459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37800"/>
        <c:axId val="32678365"/>
      </c:scatterChart>
      <c:valAx>
        <c:axId val="4883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365"/>
        <c:crossesAt val="0"/>
        <c:crossBetween val="midCat"/>
      </c:valAx>
      <c:valAx>
        <c:axId val="3267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