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28541"/>
        <c:axId val="21515575"/>
      </c:barChart>
      <c:catAx>
        <c:axId val="2332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5575"/>
        <c:auto val="1"/>
        <c:lblAlgn val="ctr"/>
        <c:lblOffset val="100"/>
        <c:noMultiLvlLbl val="0"/>
      </c:catAx>
      <c:valAx>
        <c:axId val="2151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89903"/>
        <c:axId val="98021646"/>
      </c:barChart>
      <c:catAx>
        <c:axId val="2528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646"/>
        <c:auto val="1"/>
        <c:lblAlgn val="ctr"/>
        <c:lblOffset val="100"/>
        <c:noMultiLvlLbl val="0"/>
      </c:catAx>
      <c:valAx>
        <c:axId val="9802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62386"/>
        <c:axId val="78468240"/>
      </c:barChart>
      <c:catAx>
        <c:axId val="7526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240"/>
        <c:auto val="1"/>
        <c:lblAlgn val="ctr"/>
        <c:lblOffset val="100"/>
        <c:noMultiLvlLbl val="0"/>
      </c:catAx>
      <c:valAx>
        <c:axId val="7846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71452"/>
        <c:axId val="89883302"/>
      </c:barChart>
      <c:catAx>
        <c:axId val="7977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302"/>
        <c:auto val="1"/>
        <c:lblAlgn val="ctr"/>
        <c:lblOffset val="100"/>
        <c:noMultiLvlLbl val="0"/>
      </c:catAx>
      <c:valAx>
        <c:axId val="8988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6466"/>
        <c:axId val="58648332"/>
      </c:barChart>
      <c:catAx>
        <c:axId val="334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332"/>
        <c:auto val="1"/>
        <c:lblAlgn val="ctr"/>
        <c:lblOffset val="100"/>
        <c:noMultiLvlLbl val="0"/>
      </c:catAx>
      <c:valAx>
        <c:axId val="5864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38166"/>
        <c:axId val="73552766"/>
      </c:barChart>
      <c:catAx>
        <c:axId val="9323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766"/>
        <c:auto val="1"/>
        <c:lblAlgn val="ctr"/>
        <c:lblOffset val="100"/>
        <c:noMultiLvlLbl val="0"/>
      </c:catAx>
      <c:valAx>
        <c:axId val="7355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74612"/>
        <c:axId val="4743726"/>
      </c:barChart>
      <c:catAx>
        <c:axId val="9437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26"/>
        <c:auto val="1"/>
        <c:lblAlgn val="ctr"/>
        <c:lblOffset val="100"/>
        <c:noMultiLvlLbl val="0"/>
      </c:catAx>
      <c:valAx>
        <c:axId val="474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89268"/>
        <c:axId val="49047746"/>
      </c:barChart>
      <c:catAx>
        <c:axId val="2698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746"/>
        <c:auto val="1"/>
        <c:lblAlgn val="ctr"/>
        <c:lblOffset val="100"/>
        <c:noMultiLvlLbl val="0"/>
      </c:catAx>
      <c:valAx>
        <c:axId val="4904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96459"/>
        <c:axId val="21464121"/>
      </c:barChart>
      <c:catAx>
        <c:axId val="2739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121"/>
        <c:auto val="1"/>
        <c:lblAlgn val="ctr"/>
        <c:lblOffset val="100"/>
        <c:noMultiLvlLbl val="0"/>
      </c:catAx>
      <c:valAx>
        <c:axId val="2146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20761"/>
        <c:axId val="96462039"/>
      </c:barChart>
      <c:catAx>
        <c:axId val="7242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039"/>
        <c:auto val="1"/>
        <c:lblAlgn val="ctr"/>
        <c:lblOffset val="100"/>
        <c:noMultiLvlLbl val="0"/>
      </c:catAx>
      <c:valAx>
        <c:axId val="9646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72740"/>
        <c:axId val="64309137"/>
      </c:barChart>
      <c:catAx>
        <c:axId val="9657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137"/>
        <c:auto val="1"/>
        <c:lblAlgn val="ctr"/>
        <c:lblOffset val="100"/>
        <c:noMultiLvlLbl val="0"/>
      </c:catAx>
      <c:valAx>
        <c:axId val="6430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23397"/>
        <c:axId val="36928716"/>
      </c:barChart>
      <c:catAx>
        <c:axId val="7982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716"/>
        <c:auto val="1"/>
        <c:lblAlgn val="ctr"/>
        <c:lblOffset val="100"/>
        <c:noMultiLvlLbl val="0"/>
      </c:catAx>
      <c:valAx>
        <c:axId val="3692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51492"/>
        <c:axId val="22884669"/>
      </c:barChart>
      <c:catAx>
        <c:axId val="7005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669"/>
        <c:auto val="1"/>
        <c:lblAlgn val="ctr"/>
        <c:lblOffset val="100"/>
        <c:noMultiLvlLbl val="0"/>
      </c:catAx>
      <c:valAx>
        <c:axId val="2288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71565"/>
        <c:axId val="36569413"/>
      </c:barChart>
      <c:catAx>
        <c:axId val="7767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413"/>
        <c:auto val="1"/>
        <c:lblAlgn val="ctr"/>
        <c:lblOffset val="100"/>
        <c:noMultiLvlLbl val="0"/>
      </c:catAx>
      <c:valAx>
        <c:axId val="3656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28071"/>
        <c:axId val="94320468"/>
      </c:barChart>
      <c:catAx>
        <c:axId val="6262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468"/>
        <c:auto val="1"/>
        <c:lblAlgn val="ctr"/>
        <c:lblOffset val="100"/>
        <c:noMultiLvlLbl val="0"/>
      </c:catAx>
      <c:valAx>
        <c:axId val="9432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92710"/>
        <c:axId val="40958923"/>
      </c:barChart>
      <c:catAx>
        <c:axId val="4979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923"/>
        <c:auto val="1"/>
        <c:lblAlgn val="ctr"/>
        <c:lblOffset val="100"/>
        <c:noMultiLvlLbl val="0"/>
      </c:catAx>
      <c:valAx>
        <c:axId val="4095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35926"/>
        <c:axId val="94225228"/>
      </c:barChart>
      <c:catAx>
        <c:axId val="6043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228"/>
        <c:auto val="1"/>
        <c:lblAlgn val="ctr"/>
        <c:lblOffset val="100"/>
        <c:noMultiLvlLbl val="0"/>
      </c:catAx>
      <c:valAx>
        <c:axId val="9422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70465"/>
        <c:axId val="18668020"/>
      </c:barChart>
      <c:catAx>
        <c:axId val="1127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020"/>
        <c:auto val="1"/>
        <c:lblAlgn val="ctr"/>
        <c:lblOffset val="100"/>
        <c:noMultiLvlLbl val="0"/>
      </c:catAx>
      <c:valAx>
        <c:axId val="1866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