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72256"/>
        <c:axId val="5933509"/>
      </c:scatterChart>
      <c:valAx>
        <c:axId val="8847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9"/>
        <c:crossesAt val="0"/>
        <c:crossBetween val="midCat"/>
      </c:valAx>
      <c:valAx>
        <c:axId val="593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62163"/>
        <c:axId val="21555158"/>
      </c:scatterChart>
      <c:valAx>
        <c:axId val="2896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158"/>
        <c:crossesAt val="0"/>
        <c:crossBetween val="midCat"/>
      </c:valAx>
      <c:valAx>
        <c:axId val="2155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63165"/>
        <c:axId val="81761911"/>
      </c:scatterChart>
      <c:valAx>
        <c:axId val="5406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911"/>
        <c:crossesAt val="0"/>
        <c:crossBetween val="midCat"/>
      </c:valAx>
      <c:valAx>
        <c:axId val="8176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16501"/>
        <c:axId val="90800194"/>
      </c:scatterChart>
      <c:valAx>
        <c:axId val="8011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194"/>
        <c:crossesAt val="0"/>
        <c:crossBetween val="midCat"/>
      </c:valAx>
      <c:valAx>
        <c:axId val="9080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