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85937"/>
        <c:axId val="84517226"/>
      </c:barChart>
      <c:catAx>
        <c:axId val="2718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226"/>
        <c:auto val="1"/>
        <c:lblAlgn val="ctr"/>
        <c:lblOffset val="100"/>
        <c:noMultiLvlLbl val="0"/>
      </c:catAx>
      <c:valAx>
        <c:axId val="845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96899"/>
        <c:axId val="80568087"/>
      </c:barChart>
      <c:catAx>
        <c:axId val="9229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087"/>
        <c:auto val="1"/>
        <c:lblAlgn val="ctr"/>
        <c:lblOffset val="100"/>
        <c:noMultiLvlLbl val="0"/>
      </c:catAx>
      <c:valAx>
        <c:axId val="805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09228"/>
        <c:axId val="47023428"/>
      </c:barChart>
      <c:catAx>
        <c:axId val="7180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428"/>
        <c:auto val="1"/>
        <c:lblAlgn val="ctr"/>
        <c:lblOffset val="100"/>
        <c:noMultiLvlLbl val="0"/>
      </c:catAx>
      <c:valAx>
        <c:axId val="470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10633"/>
        <c:axId val="99407150"/>
      </c:barChart>
      <c:catAx>
        <c:axId val="7091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150"/>
        <c:auto val="1"/>
        <c:lblAlgn val="ctr"/>
        <c:lblOffset val="100"/>
        <c:noMultiLvlLbl val="0"/>
      </c:catAx>
      <c:valAx>
        <c:axId val="994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35280"/>
        <c:axId val="53308974"/>
      </c:barChart>
      <c:catAx>
        <c:axId val="808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974"/>
        <c:auto val="1"/>
        <c:lblAlgn val="ctr"/>
        <c:lblOffset val="100"/>
        <c:noMultiLvlLbl val="0"/>
      </c:catAx>
      <c:valAx>
        <c:axId val="533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9068"/>
        <c:axId val="44063243"/>
      </c:barChart>
      <c:catAx>
        <c:axId val="489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243"/>
        <c:auto val="1"/>
        <c:lblAlgn val="ctr"/>
        <c:lblOffset val="100"/>
        <c:noMultiLvlLbl val="0"/>
      </c:catAx>
      <c:valAx>
        <c:axId val="440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95974"/>
        <c:axId val="61593419"/>
      </c:barChart>
      <c:catAx>
        <c:axId val="584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419"/>
        <c:auto val="1"/>
        <c:lblAlgn val="ctr"/>
        <c:lblOffset val="100"/>
        <c:noMultiLvlLbl val="0"/>
      </c:catAx>
      <c:valAx>
        <c:axId val="615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17421"/>
        <c:axId val="71394496"/>
      </c:barChart>
      <c:catAx>
        <c:axId val="347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496"/>
        <c:auto val="1"/>
        <c:lblAlgn val="ctr"/>
        <c:lblOffset val="100"/>
        <c:noMultiLvlLbl val="0"/>
      </c:catAx>
      <c:valAx>
        <c:axId val="713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30368"/>
        <c:axId val="7048812"/>
      </c:barChart>
      <c:catAx>
        <c:axId val="698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12"/>
        <c:auto val="1"/>
        <c:lblAlgn val="ctr"/>
        <c:lblOffset val="100"/>
        <c:noMultiLvlLbl val="0"/>
      </c:catAx>
      <c:valAx>
        <c:axId val="70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67141"/>
        <c:axId val="71204817"/>
      </c:barChart>
      <c:catAx>
        <c:axId val="3136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817"/>
        <c:auto val="1"/>
        <c:lblAlgn val="ctr"/>
        <c:lblOffset val="100"/>
        <c:noMultiLvlLbl val="0"/>
      </c:catAx>
      <c:valAx>
        <c:axId val="712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65088"/>
        <c:axId val="24248189"/>
      </c:barChart>
      <c:catAx>
        <c:axId val="504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189"/>
        <c:auto val="1"/>
        <c:lblAlgn val="ctr"/>
        <c:lblOffset val="100"/>
        <c:noMultiLvlLbl val="0"/>
      </c:catAx>
      <c:valAx>
        <c:axId val="242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90073"/>
        <c:axId val="15263085"/>
      </c:barChart>
      <c:catAx>
        <c:axId val="488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085"/>
        <c:auto val="1"/>
        <c:lblAlgn val="ctr"/>
        <c:lblOffset val="100"/>
        <c:noMultiLvlLbl val="0"/>
      </c:catAx>
      <c:valAx>
        <c:axId val="152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03562"/>
        <c:axId val="92797412"/>
      </c:barChart>
      <c:catAx>
        <c:axId val="6380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12"/>
        <c:auto val="1"/>
        <c:lblAlgn val="ctr"/>
        <c:lblOffset val="100"/>
        <c:noMultiLvlLbl val="0"/>
      </c:catAx>
      <c:valAx>
        <c:axId val="927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69969"/>
        <c:axId val="3752392"/>
      </c:barChart>
      <c:catAx>
        <c:axId val="3476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92"/>
        <c:auto val="1"/>
        <c:lblAlgn val="ctr"/>
        <c:lblOffset val="100"/>
        <c:noMultiLvlLbl val="0"/>
      </c:catAx>
      <c:valAx>
        <c:axId val="37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77577"/>
        <c:axId val="3078167"/>
      </c:barChart>
      <c:catAx>
        <c:axId val="580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67"/>
        <c:auto val="1"/>
        <c:lblAlgn val="ctr"/>
        <c:lblOffset val="100"/>
        <c:noMultiLvlLbl val="0"/>
      </c:catAx>
      <c:valAx>
        <c:axId val="30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53916"/>
        <c:axId val="53719913"/>
      </c:barChart>
      <c:catAx>
        <c:axId val="739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913"/>
        <c:auto val="1"/>
        <c:lblAlgn val="ctr"/>
        <c:lblOffset val="100"/>
        <c:noMultiLvlLbl val="0"/>
      </c:catAx>
      <c:valAx>
        <c:axId val="5371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49157"/>
        <c:axId val="73010211"/>
      </c:barChart>
      <c:catAx>
        <c:axId val="9564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211"/>
        <c:auto val="1"/>
        <c:lblAlgn val="ctr"/>
        <c:lblOffset val="100"/>
        <c:noMultiLvlLbl val="0"/>
      </c:catAx>
      <c:valAx>
        <c:axId val="7301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89382"/>
        <c:axId val="80433197"/>
      </c:barChart>
      <c:catAx>
        <c:axId val="7538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197"/>
        <c:auto val="1"/>
        <c:lblAlgn val="ctr"/>
        <c:lblOffset val="100"/>
        <c:noMultiLvlLbl val="0"/>
      </c:catAx>
      <c:valAx>
        <c:axId val="804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