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6115"/>
        <c:axId val="84373895"/>
      </c:scatterChart>
      <c:valAx>
        <c:axId val="357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95"/>
        <c:crossesAt val="0"/>
        <c:crossBetween val="midCat"/>
      </c:valAx>
      <c:valAx>
        <c:axId val="8437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1342"/>
        <c:axId val="85655002"/>
      </c:scatterChart>
      <c:valAx>
        <c:axId val="1069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02"/>
        <c:crossesAt val="0"/>
        <c:crossBetween val="midCat"/>
      </c:valAx>
      <c:valAx>
        <c:axId val="8565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8898"/>
        <c:axId val="51080444"/>
      </c:scatterChart>
      <c:valAx>
        <c:axId val="3208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44"/>
        <c:crossesAt val="0"/>
        <c:crossBetween val="midCat"/>
      </c:valAx>
      <c:valAx>
        <c:axId val="5108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03039"/>
        <c:axId val="42445258"/>
      </c:scatterChart>
      <c:valAx>
        <c:axId val="4200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258"/>
        <c:crossesAt val="0"/>
        <c:crossBetween val="midCat"/>
      </c:valAx>
      <c:valAx>
        <c:axId val="4244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