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458708"/>
        <c:axId val="3711610"/>
      </c:barChart>
      <c:catAx>
        <c:axId val="35458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610"/>
        <c:auto val="1"/>
        <c:lblAlgn val="ctr"/>
        <c:lblOffset val="100"/>
        <c:noMultiLvlLbl val="0"/>
      </c:catAx>
      <c:valAx>
        <c:axId val="3711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8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104291"/>
        <c:axId val="49825536"/>
      </c:barChart>
      <c:catAx>
        <c:axId val="15104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5536"/>
        <c:auto val="1"/>
        <c:lblAlgn val="ctr"/>
        <c:lblOffset val="100"/>
        <c:noMultiLvlLbl val="0"/>
      </c:catAx>
      <c:valAx>
        <c:axId val="49825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4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520125"/>
        <c:axId val="89661654"/>
      </c:barChart>
      <c:catAx>
        <c:axId val="21520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1654"/>
        <c:auto val="1"/>
        <c:lblAlgn val="ctr"/>
        <c:lblOffset val="100"/>
        <c:noMultiLvlLbl val="0"/>
      </c:catAx>
      <c:valAx>
        <c:axId val="89661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0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783045"/>
        <c:axId val="60109130"/>
      </c:barChart>
      <c:catAx>
        <c:axId val="15783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9130"/>
        <c:auto val="1"/>
        <c:lblAlgn val="ctr"/>
        <c:lblOffset val="100"/>
        <c:noMultiLvlLbl val="0"/>
      </c:catAx>
      <c:valAx>
        <c:axId val="60109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3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956368"/>
        <c:axId val="19600268"/>
      </c:barChart>
      <c:catAx>
        <c:axId val="42956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0268"/>
        <c:auto val="1"/>
        <c:lblAlgn val="ctr"/>
        <c:lblOffset val="100"/>
        <c:noMultiLvlLbl val="0"/>
      </c:catAx>
      <c:valAx>
        <c:axId val="19600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6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666828"/>
        <c:axId val="91287436"/>
      </c:barChart>
      <c:catAx>
        <c:axId val="74666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7436"/>
        <c:auto val="1"/>
        <c:lblAlgn val="ctr"/>
        <c:lblOffset val="100"/>
        <c:noMultiLvlLbl val="0"/>
      </c:catAx>
      <c:valAx>
        <c:axId val="91287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6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799217"/>
        <c:axId val="48618968"/>
      </c:barChart>
      <c:catAx>
        <c:axId val="52799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8968"/>
        <c:auto val="1"/>
        <c:lblAlgn val="ctr"/>
        <c:lblOffset val="100"/>
        <c:noMultiLvlLbl val="0"/>
      </c:catAx>
      <c:valAx>
        <c:axId val="48618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9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626346"/>
        <c:axId val="26111093"/>
      </c:barChart>
      <c:catAx>
        <c:axId val="43626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1093"/>
        <c:auto val="1"/>
        <c:lblAlgn val="ctr"/>
        <c:lblOffset val="100"/>
        <c:noMultiLvlLbl val="0"/>
      </c:catAx>
      <c:valAx>
        <c:axId val="26111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6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195798"/>
        <c:axId val="88207455"/>
      </c:barChart>
      <c:catAx>
        <c:axId val="87195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7455"/>
        <c:auto val="1"/>
        <c:lblAlgn val="ctr"/>
        <c:lblOffset val="100"/>
        <c:noMultiLvlLbl val="0"/>
      </c:catAx>
      <c:valAx>
        <c:axId val="88207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5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583853"/>
        <c:axId val="65962319"/>
      </c:barChart>
      <c:catAx>
        <c:axId val="93583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2319"/>
        <c:auto val="1"/>
        <c:lblAlgn val="ctr"/>
        <c:lblOffset val="100"/>
        <c:noMultiLvlLbl val="0"/>
      </c:catAx>
      <c:valAx>
        <c:axId val="65962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3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852900"/>
        <c:axId val="16828365"/>
      </c:barChart>
      <c:catAx>
        <c:axId val="90852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8365"/>
        <c:auto val="1"/>
        <c:lblAlgn val="ctr"/>
        <c:lblOffset val="100"/>
        <c:noMultiLvlLbl val="0"/>
      </c:catAx>
      <c:valAx>
        <c:axId val="16828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2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142821"/>
        <c:axId val="536247"/>
      </c:barChart>
      <c:catAx>
        <c:axId val="15142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47"/>
        <c:auto val="1"/>
        <c:lblAlgn val="ctr"/>
        <c:lblOffset val="100"/>
        <c:noMultiLvlLbl val="0"/>
      </c:catAx>
      <c:valAx>
        <c:axId val="536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2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593739"/>
        <c:axId val="3835237"/>
      </c:barChart>
      <c:catAx>
        <c:axId val="96593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237"/>
        <c:auto val="1"/>
        <c:lblAlgn val="ctr"/>
        <c:lblOffset val="100"/>
        <c:noMultiLvlLbl val="0"/>
      </c:catAx>
      <c:valAx>
        <c:axId val="3835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3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364447"/>
        <c:axId val="73078414"/>
      </c:barChart>
      <c:catAx>
        <c:axId val="27364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8414"/>
        <c:auto val="1"/>
        <c:lblAlgn val="ctr"/>
        <c:lblOffset val="100"/>
        <c:noMultiLvlLbl val="0"/>
      </c:catAx>
      <c:valAx>
        <c:axId val="73078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4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76149"/>
        <c:axId val="25934799"/>
      </c:barChart>
      <c:catAx>
        <c:axId val="4776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4799"/>
        <c:auto val="1"/>
        <c:lblAlgn val="ctr"/>
        <c:lblOffset val="100"/>
        <c:noMultiLvlLbl val="0"/>
      </c:catAx>
      <c:valAx>
        <c:axId val="25934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204107"/>
        <c:axId val="63714175"/>
      </c:barChart>
      <c:catAx>
        <c:axId val="77204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4175"/>
        <c:auto val="1"/>
        <c:lblAlgn val="ctr"/>
        <c:lblOffset val="100"/>
        <c:noMultiLvlLbl val="0"/>
      </c:catAx>
      <c:valAx>
        <c:axId val="63714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4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789715"/>
        <c:axId val="51460961"/>
      </c:barChart>
      <c:catAx>
        <c:axId val="37789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0961"/>
        <c:auto val="1"/>
        <c:lblAlgn val="ctr"/>
        <c:lblOffset val="100"/>
        <c:noMultiLvlLbl val="0"/>
      </c:catAx>
      <c:valAx>
        <c:axId val="51460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9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749020"/>
        <c:axId val="91920892"/>
      </c:barChart>
      <c:catAx>
        <c:axId val="42749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0892"/>
        <c:auto val="1"/>
        <c:lblAlgn val="ctr"/>
        <c:lblOffset val="100"/>
        <c:noMultiLvlLbl val="0"/>
      </c:catAx>
      <c:valAx>
        <c:axId val="91920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9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