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64709"/>
        <c:axId val="73426836"/>
      </c:scatterChart>
      <c:valAx>
        <c:axId val="6216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36"/>
        <c:crossesAt val="0"/>
        <c:crossBetween val="midCat"/>
      </c:valAx>
      <c:valAx>
        <c:axId val="7342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2339"/>
        <c:axId val="66296830"/>
      </c:scatterChart>
      <c:valAx>
        <c:axId val="6832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30"/>
        <c:crossesAt val="0"/>
        <c:crossBetween val="midCat"/>
      </c:valAx>
      <c:valAx>
        <c:axId val="6629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6825"/>
        <c:axId val="18167482"/>
      </c:scatterChart>
      <c:valAx>
        <c:axId val="4355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82"/>
        <c:crossesAt val="0"/>
        <c:crossBetween val="midCat"/>
      </c:valAx>
      <c:valAx>
        <c:axId val="1816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62978"/>
        <c:axId val="76284411"/>
      </c:scatterChart>
      <c:valAx>
        <c:axId val="1346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11"/>
        <c:crossesAt val="0"/>
        <c:crossBetween val="midCat"/>
      </c:valAx>
      <c:valAx>
        <c:axId val="7628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