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21471"/>
        <c:axId val="57253306"/>
      </c:scatterChart>
      <c:valAx>
        <c:axId val="32421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306"/>
        <c:crossesAt val="0"/>
        <c:crossBetween val="midCat"/>
      </c:valAx>
      <c:valAx>
        <c:axId val="57253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09861"/>
        <c:axId val="82537697"/>
      </c:scatterChart>
      <c:valAx>
        <c:axId val="5940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697"/>
        <c:crossesAt val="0"/>
        <c:crossBetween val="midCat"/>
      </c:valAx>
      <c:valAx>
        <c:axId val="82537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7470"/>
        <c:axId val="89766640"/>
      </c:scatterChart>
      <c:valAx>
        <c:axId val="6357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640"/>
        <c:crossesAt val="0"/>
        <c:crossBetween val="midCat"/>
      </c:valAx>
      <c:valAx>
        <c:axId val="8976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73263"/>
        <c:axId val="34848915"/>
      </c:scatterChart>
      <c:valAx>
        <c:axId val="10573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915"/>
        <c:crossesAt val="0"/>
        <c:crossBetween val="midCat"/>
      </c:valAx>
      <c:valAx>
        <c:axId val="34848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