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3554"/>
        <c:axId val="89127150"/>
      </c:barChart>
      <c:catAx>
        <c:axId val="501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150"/>
        <c:auto val="1"/>
        <c:lblAlgn val="ctr"/>
        <c:lblOffset val="100"/>
        <c:noMultiLvlLbl val="0"/>
      </c:catAx>
      <c:valAx>
        <c:axId val="891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40693"/>
        <c:axId val="45246728"/>
      </c:barChart>
      <c:catAx>
        <c:axId val="675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28"/>
        <c:auto val="1"/>
        <c:lblAlgn val="ctr"/>
        <c:lblOffset val="100"/>
        <c:noMultiLvlLbl val="0"/>
      </c:catAx>
      <c:valAx>
        <c:axId val="452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77978"/>
        <c:axId val="2698242"/>
      </c:barChart>
      <c:catAx>
        <c:axId val="927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42"/>
        <c:auto val="1"/>
        <c:lblAlgn val="ctr"/>
        <c:lblOffset val="100"/>
        <c:noMultiLvlLbl val="0"/>
      </c:catAx>
      <c:valAx>
        <c:axId val="26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44049"/>
        <c:axId val="11512974"/>
      </c:barChart>
      <c:catAx>
        <c:axId val="7544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974"/>
        <c:auto val="1"/>
        <c:lblAlgn val="ctr"/>
        <c:lblOffset val="100"/>
        <c:noMultiLvlLbl val="0"/>
      </c:catAx>
      <c:valAx>
        <c:axId val="115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7649"/>
        <c:axId val="21273769"/>
      </c:barChart>
      <c:catAx>
        <c:axId val="534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769"/>
        <c:auto val="1"/>
        <c:lblAlgn val="ctr"/>
        <c:lblOffset val="100"/>
        <c:noMultiLvlLbl val="0"/>
      </c:catAx>
      <c:valAx>
        <c:axId val="212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1370"/>
        <c:axId val="19535559"/>
      </c:barChart>
      <c:catAx>
        <c:axId val="424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559"/>
        <c:auto val="1"/>
        <c:lblAlgn val="ctr"/>
        <c:lblOffset val="100"/>
        <c:noMultiLvlLbl val="0"/>
      </c:catAx>
      <c:valAx>
        <c:axId val="195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4069"/>
        <c:axId val="6289157"/>
      </c:barChart>
      <c:catAx>
        <c:axId val="947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7"/>
        <c:auto val="1"/>
        <c:lblAlgn val="ctr"/>
        <c:lblOffset val="100"/>
        <c:noMultiLvlLbl val="0"/>
      </c:catAx>
      <c:valAx>
        <c:axId val="62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27327"/>
        <c:axId val="51783318"/>
      </c:barChart>
      <c:catAx>
        <c:axId val="598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18"/>
        <c:auto val="1"/>
        <c:lblAlgn val="ctr"/>
        <c:lblOffset val="100"/>
        <c:noMultiLvlLbl val="0"/>
      </c:catAx>
      <c:valAx>
        <c:axId val="517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6865"/>
        <c:axId val="53126174"/>
      </c:barChart>
      <c:catAx>
        <c:axId val="364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174"/>
        <c:auto val="1"/>
        <c:lblAlgn val="ctr"/>
        <c:lblOffset val="100"/>
        <c:noMultiLvlLbl val="0"/>
      </c:catAx>
      <c:valAx>
        <c:axId val="531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91351"/>
        <c:axId val="16812005"/>
      </c:barChart>
      <c:catAx>
        <c:axId val="930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05"/>
        <c:auto val="1"/>
        <c:lblAlgn val="ctr"/>
        <c:lblOffset val="100"/>
        <c:noMultiLvlLbl val="0"/>
      </c:catAx>
      <c:valAx>
        <c:axId val="168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5218"/>
        <c:axId val="50662731"/>
      </c:barChart>
      <c:catAx>
        <c:axId val="722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731"/>
        <c:auto val="1"/>
        <c:lblAlgn val="ctr"/>
        <c:lblOffset val="100"/>
        <c:noMultiLvlLbl val="0"/>
      </c:catAx>
      <c:valAx>
        <c:axId val="50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9759"/>
        <c:axId val="5289455"/>
      </c:barChart>
      <c:catAx>
        <c:axId val="827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55"/>
        <c:auto val="1"/>
        <c:lblAlgn val="ctr"/>
        <c:lblOffset val="100"/>
        <c:noMultiLvlLbl val="0"/>
      </c:catAx>
      <c:valAx>
        <c:axId val="52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21611"/>
        <c:axId val="87819374"/>
      </c:barChart>
      <c:catAx>
        <c:axId val="711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374"/>
        <c:auto val="1"/>
        <c:lblAlgn val="ctr"/>
        <c:lblOffset val="100"/>
        <c:noMultiLvlLbl val="0"/>
      </c:catAx>
      <c:valAx>
        <c:axId val="878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40929"/>
        <c:axId val="15023138"/>
      </c:barChart>
      <c:catAx>
        <c:axId val="166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38"/>
        <c:auto val="1"/>
        <c:lblAlgn val="ctr"/>
        <c:lblOffset val="100"/>
        <c:noMultiLvlLbl val="0"/>
      </c:catAx>
      <c:valAx>
        <c:axId val="150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682"/>
        <c:axId val="95871939"/>
      </c:barChart>
      <c:catAx>
        <c:axId val="64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939"/>
        <c:auto val="1"/>
        <c:lblAlgn val="ctr"/>
        <c:lblOffset val="100"/>
        <c:noMultiLvlLbl val="0"/>
      </c:catAx>
      <c:valAx>
        <c:axId val="958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2604"/>
        <c:axId val="55009183"/>
      </c:barChart>
      <c:catAx>
        <c:axId val="790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83"/>
        <c:auto val="1"/>
        <c:lblAlgn val="ctr"/>
        <c:lblOffset val="100"/>
        <c:noMultiLvlLbl val="0"/>
      </c:catAx>
      <c:valAx>
        <c:axId val="550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0345"/>
        <c:axId val="26677300"/>
      </c:barChart>
      <c:catAx>
        <c:axId val="183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00"/>
        <c:auto val="1"/>
        <c:lblAlgn val="ctr"/>
        <c:lblOffset val="100"/>
        <c:noMultiLvlLbl val="0"/>
      </c:catAx>
      <c:valAx>
        <c:axId val="266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85324"/>
        <c:axId val="80646001"/>
      </c:barChart>
      <c:catAx>
        <c:axId val="369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001"/>
        <c:auto val="1"/>
        <c:lblAlgn val="ctr"/>
        <c:lblOffset val="100"/>
        <c:noMultiLvlLbl val="0"/>
      </c:catAx>
      <c:valAx>
        <c:axId val="806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