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72481"/>
        <c:axId val="18687126"/>
      </c:scatterChart>
      <c:valAx>
        <c:axId val="8167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126"/>
        <c:crossesAt val="0"/>
        <c:crossBetween val="midCat"/>
      </c:valAx>
      <c:valAx>
        <c:axId val="1868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5977"/>
        <c:axId val="91384178"/>
      </c:scatterChart>
      <c:valAx>
        <c:axId val="4687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78"/>
        <c:crossesAt val="0"/>
        <c:crossBetween val="midCat"/>
      </c:valAx>
      <c:valAx>
        <c:axId val="9138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2073"/>
        <c:axId val="265822"/>
      </c:scatterChart>
      <c:valAx>
        <c:axId val="2548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2"/>
        <c:crossesAt val="0"/>
        <c:crossBetween val="midCat"/>
      </c:valAx>
      <c:valAx>
        <c:axId val="2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35885"/>
        <c:axId val="46344777"/>
      </c:scatterChart>
      <c:valAx>
        <c:axId val="4153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777"/>
        <c:crossesAt val="0"/>
        <c:crossBetween val="midCat"/>
      </c:valAx>
      <c:valAx>
        <c:axId val="4634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