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73986"/>
        <c:axId val="4505102"/>
      </c:barChart>
      <c:catAx>
        <c:axId val="533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02"/>
        <c:auto val="1"/>
        <c:lblAlgn val="ctr"/>
        <c:lblOffset val="100"/>
        <c:noMultiLvlLbl val="0"/>
      </c:catAx>
      <c:valAx>
        <c:axId val="45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93199"/>
        <c:axId val="33396004"/>
      </c:barChart>
      <c:catAx>
        <c:axId val="1009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004"/>
        <c:auto val="1"/>
        <c:lblAlgn val="ctr"/>
        <c:lblOffset val="100"/>
        <c:noMultiLvlLbl val="0"/>
      </c:catAx>
      <c:valAx>
        <c:axId val="333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87963"/>
        <c:axId val="62282571"/>
      </c:barChart>
      <c:catAx>
        <c:axId val="720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571"/>
        <c:auto val="1"/>
        <c:lblAlgn val="ctr"/>
        <c:lblOffset val="100"/>
        <c:noMultiLvlLbl val="0"/>
      </c:catAx>
      <c:valAx>
        <c:axId val="622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03646"/>
        <c:axId val="44590756"/>
      </c:barChart>
      <c:catAx>
        <c:axId val="700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756"/>
        <c:auto val="1"/>
        <c:lblAlgn val="ctr"/>
        <c:lblOffset val="100"/>
        <c:noMultiLvlLbl val="0"/>
      </c:catAx>
      <c:valAx>
        <c:axId val="445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49368"/>
        <c:axId val="29406207"/>
      </c:barChart>
      <c:catAx>
        <c:axId val="6974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207"/>
        <c:auto val="1"/>
        <c:lblAlgn val="ctr"/>
        <c:lblOffset val="100"/>
        <c:noMultiLvlLbl val="0"/>
      </c:catAx>
      <c:valAx>
        <c:axId val="294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92570"/>
        <c:axId val="4283824"/>
      </c:barChart>
      <c:catAx>
        <c:axId val="7679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24"/>
        <c:auto val="1"/>
        <c:lblAlgn val="ctr"/>
        <c:lblOffset val="100"/>
        <c:noMultiLvlLbl val="0"/>
      </c:catAx>
      <c:valAx>
        <c:axId val="42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56548"/>
        <c:axId val="75537414"/>
      </c:barChart>
      <c:catAx>
        <c:axId val="1165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414"/>
        <c:auto val="1"/>
        <c:lblAlgn val="ctr"/>
        <c:lblOffset val="100"/>
        <c:noMultiLvlLbl val="0"/>
      </c:catAx>
      <c:valAx>
        <c:axId val="755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84796"/>
        <c:axId val="35570817"/>
      </c:barChart>
      <c:catAx>
        <c:axId val="935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817"/>
        <c:auto val="1"/>
        <c:lblAlgn val="ctr"/>
        <c:lblOffset val="100"/>
        <c:noMultiLvlLbl val="0"/>
      </c:catAx>
      <c:valAx>
        <c:axId val="3557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62600"/>
        <c:axId val="72310265"/>
      </c:barChart>
      <c:catAx>
        <c:axId val="611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265"/>
        <c:auto val="1"/>
        <c:lblAlgn val="ctr"/>
        <c:lblOffset val="100"/>
        <c:noMultiLvlLbl val="0"/>
      </c:catAx>
      <c:valAx>
        <c:axId val="723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36773"/>
        <c:axId val="39681212"/>
      </c:barChart>
      <c:catAx>
        <c:axId val="917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212"/>
        <c:auto val="1"/>
        <c:lblAlgn val="ctr"/>
        <c:lblOffset val="100"/>
        <c:noMultiLvlLbl val="0"/>
      </c:catAx>
      <c:valAx>
        <c:axId val="396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25907"/>
        <c:axId val="68453553"/>
      </c:barChart>
      <c:catAx>
        <c:axId val="701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553"/>
        <c:auto val="1"/>
        <c:lblAlgn val="ctr"/>
        <c:lblOffset val="100"/>
        <c:noMultiLvlLbl val="0"/>
      </c:catAx>
      <c:valAx>
        <c:axId val="684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1457"/>
        <c:axId val="79749311"/>
      </c:barChart>
      <c:catAx>
        <c:axId val="360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311"/>
        <c:auto val="1"/>
        <c:lblAlgn val="ctr"/>
        <c:lblOffset val="100"/>
        <c:noMultiLvlLbl val="0"/>
      </c:catAx>
      <c:valAx>
        <c:axId val="797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95950"/>
        <c:axId val="68352366"/>
      </c:barChart>
      <c:catAx>
        <c:axId val="771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366"/>
        <c:auto val="1"/>
        <c:lblAlgn val="ctr"/>
        <c:lblOffset val="100"/>
        <c:noMultiLvlLbl val="0"/>
      </c:catAx>
      <c:valAx>
        <c:axId val="683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6449"/>
        <c:axId val="35014723"/>
      </c:barChart>
      <c:catAx>
        <c:axId val="43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723"/>
        <c:auto val="1"/>
        <c:lblAlgn val="ctr"/>
        <c:lblOffset val="100"/>
        <c:noMultiLvlLbl val="0"/>
      </c:catAx>
      <c:valAx>
        <c:axId val="350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82451"/>
        <c:axId val="99327708"/>
      </c:barChart>
      <c:catAx>
        <c:axId val="7868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708"/>
        <c:auto val="1"/>
        <c:lblAlgn val="ctr"/>
        <c:lblOffset val="100"/>
        <c:noMultiLvlLbl val="0"/>
      </c:catAx>
      <c:valAx>
        <c:axId val="993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55577"/>
        <c:axId val="3707612"/>
      </c:barChart>
      <c:catAx>
        <c:axId val="9725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12"/>
        <c:auto val="1"/>
        <c:lblAlgn val="ctr"/>
        <c:lblOffset val="100"/>
        <c:noMultiLvlLbl val="0"/>
      </c:catAx>
      <c:valAx>
        <c:axId val="37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78664"/>
        <c:axId val="24788020"/>
      </c:barChart>
      <c:catAx>
        <c:axId val="137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020"/>
        <c:auto val="1"/>
        <c:lblAlgn val="ctr"/>
        <c:lblOffset val="100"/>
        <c:noMultiLvlLbl val="0"/>
      </c:catAx>
      <c:valAx>
        <c:axId val="247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96999"/>
        <c:axId val="36585024"/>
      </c:barChart>
      <c:catAx>
        <c:axId val="129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024"/>
        <c:auto val="1"/>
        <c:lblAlgn val="ctr"/>
        <c:lblOffset val="100"/>
        <c:noMultiLvlLbl val="0"/>
      </c:catAx>
      <c:valAx>
        <c:axId val="365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