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98563"/>
        <c:axId val="22704707"/>
      </c:scatterChart>
      <c:valAx>
        <c:axId val="98098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707"/>
        <c:crossesAt val="0"/>
        <c:crossBetween val="midCat"/>
      </c:valAx>
      <c:valAx>
        <c:axId val="22704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79058"/>
        <c:axId val="53076854"/>
      </c:scatterChart>
      <c:valAx>
        <c:axId val="6017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854"/>
        <c:crossesAt val="0"/>
        <c:crossBetween val="midCat"/>
      </c:valAx>
      <c:valAx>
        <c:axId val="5307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96599"/>
        <c:axId val="5551958"/>
      </c:scatterChart>
      <c:valAx>
        <c:axId val="9189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58"/>
        <c:crossesAt val="0"/>
        <c:crossBetween val="midCat"/>
      </c:valAx>
      <c:valAx>
        <c:axId val="555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74553"/>
        <c:axId val="65466713"/>
      </c:scatterChart>
      <c:valAx>
        <c:axId val="1667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713"/>
        <c:crossesAt val="0"/>
        <c:crossBetween val="midCat"/>
      </c:valAx>
      <c:valAx>
        <c:axId val="6546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