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49812"/>
        <c:axId val="47814734"/>
      </c:barChart>
      <c:catAx>
        <c:axId val="7949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4734"/>
        <c:auto val="1"/>
        <c:lblAlgn val="ctr"/>
        <c:lblOffset val="100"/>
        <c:noMultiLvlLbl val="0"/>
      </c:catAx>
      <c:valAx>
        <c:axId val="4781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750173"/>
        <c:axId val="30914470"/>
      </c:barChart>
      <c:catAx>
        <c:axId val="12750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4470"/>
        <c:auto val="1"/>
        <c:lblAlgn val="ctr"/>
        <c:lblOffset val="100"/>
        <c:noMultiLvlLbl val="0"/>
      </c:catAx>
      <c:valAx>
        <c:axId val="3091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0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092216"/>
        <c:axId val="38181076"/>
      </c:barChart>
      <c:catAx>
        <c:axId val="86092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1076"/>
        <c:auto val="1"/>
        <c:lblAlgn val="ctr"/>
        <c:lblOffset val="100"/>
        <c:noMultiLvlLbl val="0"/>
      </c:catAx>
      <c:valAx>
        <c:axId val="3818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2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444606"/>
        <c:axId val="49165894"/>
      </c:barChart>
      <c:catAx>
        <c:axId val="39444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5894"/>
        <c:auto val="1"/>
        <c:lblAlgn val="ctr"/>
        <c:lblOffset val="100"/>
        <c:noMultiLvlLbl val="0"/>
      </c:catAx>
      <c:valAx>
        <c:axId val="4916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4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740079"/>
        <c:axId val="84400860"/>
      </c:barChart>
      <c:catAx>
        <c:axId val="26740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0860"/>
        <c:auto val="1"/>
        <c:lblAlgn val="ctr"/>
        <c:lblOffset val="100"/>
        <c:noMultiLvlLbl val="0"/>
      </c:catAx>
      <c:valAx>
        <c:axId val="8440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0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253236"/>
        <c:axId val="88229501"/>
      </c:barChart>
      <c:catAx>
        <c:axId val="16253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9501"/>
        <c:auto val="1"/>
        <c:lblAlgn val="ctr"/>
        <c:lblOffset val="100"/>
        <c:noMultiLvlLbl val="0"/>
      </c:catAx>
      <c:valAx>
        <c:axId val="8822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3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605595"/>
        <c:axId val="89192059"/>
      </c:barChart>
      <c:catAx>
        <c:axId val="75605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2059"/>
        <c:auto val="1"/>
        <c:lblAlgn val="ctr"/>
        <c:lblOffset val="100"/>
        <c:noMultiLvlLbl val="0"/>
      </c:catAx>
      <c:valAx>
        <c:axId val="8919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5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896375"/>
        <c:axId val="6663338"/>
      </c:barChart>
      <c:catAx>
        <c:axId val="59896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338"/>
        <c:auto val="1"/>
        <c:lblAlgn val="ctr"/>
        <c:lblOffset val="100"/>
        <c:noMultiLvlLbl val="0"/>
      </c:catAx>
      <c:valAx>
        <c:axId val="666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6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970084"/>
        <c:axId val="87199033"/>
      </c:barChart>
      <c:catAx>
        <c:axId val="34970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9033"/>
        <c:auto val="1"/>
        <c:lblAlgn val="ctr"/>
        <c:lblOffset val="100"/>
        <c:noMultiLvlLbl val="0"/>
      </c:catAx>
      <c:valAx>
        <c:axId val="8719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0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650101"/>
        <c:axId val="86107807"/>
      </c:barChart>
      <c:catAx>
        <c:axId val="68650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7807"/>
        <c:auto val="1"/>
        <c:lblAlgn val="ctr"/>
        <c:lblOffset val="100"/>
        <c:noMultiLvlLbl val="0"/>
      </c:catAx>
      <c:valAx>
        <c:axId val="8610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0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375210"/>
        <c:axId val="50262063"/>
      </c:barChart>
      <c:catAx>
        <c:axId val="55375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2063"/>
        <c:auto val="1"/>
        <c:lblAlgn val="ctr"/>
        <c:lblOffset val="100"/>
        <c:noMultiLvlLbl val="0"/>
      </c:catAx>
      <c:valAx>
        <c:axId val="5026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5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418052"/>
        <c:axId val="4306811"/>
      </c:barChart>
      <c:catAx>
        <c:axId val="62418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811"/>
        <c:auto val="1"/>
        <c:lblAlgn val="ctr"/>
        <c:lblOffset val="100"/>
        <c:noMultiLvlLbl val="0"/>
      </c:catAx>
      <c:valAx>
        <c:axId val="430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8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694688"/>
        <c:axId val="79420960"/>
      </c:barChart>
      <c:catAx>
        <c:axId val="48694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0960"/>
        <c:auto val="1"/>
        <c:lblAlgn val="ctr"/>
        <c:lblOffset val="100"/>
        <c:noMultiLvlLbl val="0"/>
      </c:catAx>
      <c:valAx>
        <c:axId val="7942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4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050633"/>
        <c:axId val="56724625"/>
      </c:barChart>
      <c:catAx>
        <c:axId val="70050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4625"/>
        <c:auto val="1"/>
        <c:lblAlgn val="ctr"/>
        <c:lblOffset val="100"/>
        <c:noMultiLvlLbl val="0"/>
      </c:catAx>
      <c:valAx>
        <c:axId val="5672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0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27055"/>
        <c:axId val="97468979"/>
      </c:barChart>
      <c:catAx>
        <c:axId val="2827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8979"/>
        <c:auto val="1"/>
        <c:lblAlgn val="ctr"/>
        <c:lblOffset val="100"/>
        <c:noMultiLvlLbl val="0"/>
      </c:catAx>
      <c:valAx>
        <c:axId val="9746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21710"/>
        <c:axId val="14706190"/>
      </c:barChart>
      <c:catAx>
        <c:axId val="9621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6190"/>
        <c:auto val="1"/>
        <c:lblAlgn val="ctr"/>
        <c:lblOffset val="100"/>
        <c:noMultiLvlLbl val="0"/>
      </c:catAx>
      <c:valAx>
        <c:axId val="1470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813643"/>
        <c:axId val="73096722"/>
      </c:barChart>
      <c:catAx>
        <c:axId val="63813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6722"/>
        <c:auto val="1"/>
        <c:lblAlgn val="ctr"/>
        <c:lblOffset val="100"/>
        <c:noMultiLvlLbl val="0"/>
      </c:catAx>
      <c:valAx>
        <c:axId val="7309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3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622870"/>
        <c:axId val="29515037"/>
      </c:barChart>
      <c:catAx>
        <c:axId val="87622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5037"/>
        <c:auto val="1"/>
        <c:lblAlgn val="ctr"/>
        <c:lblOffset val="100"/>
        <c:noMultiLvlLbl val="0"/>
      </c:catAx>
      <c:valAx>
        <c:axId val="2951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2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