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5202"/>
        <c:axId val="8273813"/>
      </c:scatterChart>
      <c:valAx>
        <c:axId val="5595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3"/>
        <c:crossesAt val="0"/>
        <c:crossBetween val="midCat"/>
      </c:valAx>
      <c:valAx>
        <c:axId val="827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19181"/>
        <c:axId val="2917581"/>
      </c:scatterChart>
      <c:valAx>
        <c:axId val="3491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81"/>
        <c:crossesAt val="0"/>
        <c:crossBetween val="midCat"/>
      </c:valAx>
      <c:valAx>
        <c:axId val="291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0233"/>
        <c:axId val="58485550"/>
      </c:scatterChart>
      <c:valAx>
        <c:axId val="8339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550"/>
        <c:crossesAt val="0"/>
        <c:crossBetween val="midCat"/>
      </c:valAx>
      <c:valAx>
        <c:axId val="5848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29124"/>
        <c:axId val="31711894"/>
      </c:scatterChart>
      <c:valAx>
        <c:axId val="4742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94"/>
        <c:crossesAt val="0"/>
        <c:crossBetween val="midCat"/>
      </c:valAx>
      <c:valAx>
        <c:axId val="3171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