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44811"/>
        <c:axId val="16657617"/>
      </c:barChart>
      <c:catAx>
        <c:axId val="8044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617"/>
        <c:auto val="1"/>
        <c:lblAlgn val="ctr"/>
        <c:lblOffset val="100"/>
        <c:noMultiLvlLbl val="0"/>
      </c:catAx>
      <c:valAx>
        <c:axId val="1665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22169"/>
        <c:axId val="91285299"/>
      </c:barChart>
      <c:catAx>
        <c:axId val="9872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299"/>
        <c:auto val="1"/>
        <c:lblAlgn val="ctr"/>
        <c:lblOffset val="100"/>
        <c:noMultiLvlLbl val="0"/>
      </c:catAx>
      <c:valAx>
        <c:axId val="912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9187"/>
        <c:axId val="42680614"/>
      </c:barChart>
      <c:catAx>
        <c:axId val="968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614"/>
        <c:auto val="1"/>
        <c:lblAlgn val="ctr"/>
        <c:lblOffset val="100"/>
        <c:noMultiLvlLbl val="0"/>
      </c:catAx>
      <c:valAx>
        <c:axId val="4268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8008"/>
        <c:axId val="26230129"/>
      </c:barChart>
      <c:catAx>
        <c:axId val="615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0129"/>
        <c:auto val="1"/>
        <c:lblAlgn val="ctr"/>
        <c:lblOffset val="100"/>
        <c:noMultiLvlLbl val="0"/>
      </c:catAx>
      <c:valAx>
        <c:axId val="262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00050"/>
        <c:axId val="40111025"/>
      </c:barChart>
      <c:catAx>
        <c:axId val="1720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025"/>
        <c:auto val="1"/>
        <c:lblAlgn val="ctr"/>
        <c:lblOffset val="100"/>
        <c:noMultiLvlLbl val="0"/>
      </c:catAx>
      <c:valAx>
        <c:axId val="401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75930"/>
        <c:axId val="27266736"/>
      </c:barChart>
      <c:catAx>
        <c:axId val="7707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736"/>
        <c:auto val="1"/>
        <c:lblAlgn val="ctr"/>
        <c:lblOffset val="100"/>
        <c:noMultiLvlLbl val="0"/>
      </c:catAx>
      <c:valAx>
        <c:axId val="2726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25860"/>
        <c:axId val="58274153"/>
      </c:barChart>
      <c:catAx>
        <c:axId val="130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153"/>
        <c:auto val="1"/>
        <c:lblAlgn val="ctr"/>
        <c:lblOffset val="100"/>
        <c:noMultiLvlLbl val="0"/>
      </c:catAx>
      <c:valAx>
        <c:axId val="5827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3275"/>
        <c:axId val="90281223"/>
      </c:barChart>
      <c:catAx>
        <c:axId val="593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223"/>
        <c:auto val="1"/>
        <c:lblAlgn val="ctr"/>
        <c:lblOffset val="100"/>
        <c:noMultiLvlLbl val="0"/>
      </c:catAx>
      <c:valAx>
        <c:axId val="9028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76257"/>
        <c:axId val="87727449"/>
      </c:barChart>
      <c:catAx>
        <c:axId val="4277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449"/>
        <c:auto val="1"/>
        <c:lblAlgn val="ctr"/>
        <c:lblOffset val="100"/>
        <c:noMultiLvlLbl val="0"/>
      </c:catAx>
      <c:valAx>
        <c:axId val="8772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49807"/>
        <c:axId val="33973173"/>
      </c:barChart>
      <c:catAx>
        <c:axId val="5424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173"/>
        <c:auto val="1"/>
        <c:lblAlgn val="ctr"/>
        <c:lblOffset val="100"/>
        <c:noMultiLvlLbl val="0"/>
      </c:catAx>
      <c:valAx>
        <c:axId val="3397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83208"/>
        <c:axId val="97174399"/>
      </c:barChart>
      <c:catAx>
        <c:axId val="1078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399"/>
        <c:auto val="1"/>
        <c:lblAlgn val="ctr"/>
        <c:lblOffset val="100"/>
        <c:noMultiLvlLbl val="0"/>
      </c:catAx>
      <c:valAx>
        <c:axId val="9717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71647"/>
        <c:axId val="50045213"/>
      </c:barChart>
      <c:catAx>
        <c:axId val="4427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213"/>
        <c:auto val="1"/>
        <c:lblAlgn val="ctr"/>
        <c:lblOffset val="100"/>
        <c:noMultiLvlLbl val="0"/>
      </c:catAx>
      <c:valAx>
        <c:axId val="5004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40399"/>
        <c:axId val="18989975"/>
      </c:barChart>
      <c:catAx>
        <c:axId val="5514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975"/>
        <c:auto val="1"/>
        <c:lblAlgn val="ctr"/>
        <c:lblOffset val="100"/>
        <c:noMultiLvlLbl val="0"/>
      </c:catAx>
      <c:valAx>
        <c:axId val="189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52820"/>
        <c:axId val="25318620"/>
      </c:barChart>
      <c:catAx>
        <c:axId val="7425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620"/>
        <c:auto val="1"/>
        <c:lblAlgn val="ctr"/>
        <c:lblOffset val="100"/>
        <c:noMultiLvlLbl val="0"/>
      </c:catAx>
      <c:valAx>
        <c:axId val="2531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52353"/>
        <c:axId val="63106742"/>
      </c:barChart>
      <c:catAx>
        <c:axId val="5185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742"/>
        <c:auto val="1"/>
        <c:lblAlgn val="ctr"/>
        <c:lblOffset val="100"/>
        <c:noMultiLvlLbl val="0"/>
      </c:catAx>
      <c:valAx>
        <c:axId val="6310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49044"/>
        <c:axId val="86521583"/>
      </c:barChart>
      <c:catAx>
        <c:axId val="1404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583"/>
        <c:auto val="1"/>
        <c:lblAlgn val="ctr"/>
        <c:lblOffset val="100"/>
        <c:noMultiLvlLbl val="0"/>
      </c:catAx>
      <c:valAx>
        <c:axId val="8652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54198"/>
        <c:axId val="18049431"/>
      </c:barChart>
      <c:catAx>
        <c:axId val="1425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431"/>
        <c:auto val="1"/>
        <c:lblAlgn val="ctr"/>
        <c:lblOffset val="100"/>
        <c:noMultiLvlLbl val="0"/>
      </c:catAx>
      <c:valAx>
        <c:axId val="180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63517"/>
        <c:axId val="76116656"/>
      </c:barChart>
      <c:catAx>
        <c:axId val="8456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656"/>
        <c:auto val="1"/>
        <c:lblAlgn val="ctr"/>
        <c:lblOffset val="100"/>
        <c:noMultiLvlLbl val="0"/>
      </c:catAx>
      <c:valAx>
        <c:axId val="761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