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09019"/>
        <c:axId val="7079039"/>
      </c:barChart>
      <c:catAx>
        <c:axId val="9300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39"/>
        <c:auto val="1"/>
        <c:lblAlgn val="ctr"/>
        <c:lblOffset val="100"/>
        <c:noMultiLvlLbl val="0"/>
      </c:catAx>
      <c:valAx>
        <c:axId val="707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55124"/>
        <c:axId val="55816934"/>
      </c:barChart>
      <c:catAx>
        <c:axId val="6415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934"/>
        <c:auto val="1"/>
        <c:lblAlgn val="ctr"/>
        <c:lblOffset val="100"/>
        <c:noMultiLvlLbl val="0"/>
      </c:catAx>
      <c:valAx>
        <c:axId val="5581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45546"/>
        <c:axId val="90665693"/>
      </c:barChart>
      <c:catAx>
        <c:axId val="5414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693"/>
        <c:auto val="1"/>
        <c:lblAlgn val="ctr"/>
        <c:lblOffset val="100"/>
        <c:noMultiLvlLbl val="0"/>
      </c:catAx>
      <c:valAx>
        <c:axId val="9066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75267"/>
        <c:axId val="76400331"/>
      </c:barChart>
      <c:catAx>
        <c:axId val="6217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331"/>
        <c:auto val="1"/>
        <c:lblAlgn val="ctr"/>
        <c:lblOffset val="100"/>
        <c:noMultiLvlLbl val="0"/>
      </c:catAx>
      <c:valAx>
        <c:axId val="7640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10870"/>
        <c:axId val="30347197"/>
      </c:barChart>
      <c:catAx>
        <c:axId val="7041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197"/>
        <c:auto val="1"/>
        <c:lblAlgn val="ctr"/>
        <c:lblOffset val="100"/>
        <c:noMultiLvlLbl val="0"/>
      </c:catAx>
      <c:valAx>
        <c:axId val="3034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40828"/>
        <c:axId val="16122718"/>
      </c:barChart>
      <c:catAx>
        <c:axId val="7364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718"/>
        <c:auto val="1"/>
        <c:lblAlgn val="ctr"/>
        <c:lblOffset val="100"/>
        <c:noMultiLvlLbl val="0"/>
      </c:catAx>
      <c:valAx>
        <c:axId val="1612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48222"/>
        <c:axId val="7974915"/>
      </c:barChart>
      <c:catAx>
        <c:axId val="4924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15"/>
        <c:auto val="1"/>
        <c:lblAlgn val="ctr"/>
        <c:lblOffset val="100"/>
        <c:noMultiLvlLbl val="0"/>
      </c:catAx>
      <c:valAx>
        <c:axId val="797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06331"/>
        <c:axId val="36332853"/>
      </c:barChart>
      <c:catAx>
        <c:axId val="5740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853"/>
        <c:auto val="1"/>
        <c:lblAlgn val="ctr"/>
        <c:lblOffset val="100"/>
        <c:noMultiLvlLbl val="0"/>
      </c:catAx>
      <c:valAx>
        <c:axId val="3633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44067"/>
        <c:axId val="27792100"/>
      </c:barChart>
      <c:catAx>
        <c:axId val="4524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100"/>
        <c:auto val="1"/>
        <c:lblAlgn val="ctr"/>
        <c:lblOffset val="100"/>
        <c:noMultiLvlLbl val="0"/>
      </c:catAx>
      <c:valAx>
        <c:axId val="2779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39854"/>
        <c:axId val="59998743"/>
      </c:barChart>
      <c:catAx>
        <c:axId val="3553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743"/>
        <c:auto val="1"/>
        <c:lblAlgn val="ctr"/>
        <c:lblOffset val="100"/>
        <c:noMultiLvlLbl val="0"/>
      </c:catAx>
      <c:valAx>
        <c:axId val="5999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66538"/>
        <c:axId val="96873986"/>
      </c:barChart>
      <c:catAx>
        <c:axId val="8496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986"/>
        <c:auto val="1"/>
        <c:lblAlgn val="ctr"/>
        <c:lblOffset val="100"/>
        <c:noMultiLvlLbl val="0"/>
      </c:catAx>
      <c:valAx>
        <c:axId val="9687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24647"/>
        <c:axId val="81198244"/>
      </c:barChart>
      <c:catAx>
        <c:axId val="3262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244"/>
        <c:auto val="1"/>
        <c:lblAlgn val="ctr"/>
        <c:lblOffset val="100"/>
        <c:noMultiLvlLbl val="0"/>
      </c:catAx>
      <c:valAx>
        <c:axId val="8119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448"/>
        <c:axId val="33744902"/>
      </c:barChart>
      <c:catAx>
        <c:axId val="59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902"/>
        <c:auto val="1"/>
        <c:lblAlgn val="ctr"/>
        <c:lblOffset val="100"/>
        <c:noMultiLvlLbl val="0"/>
      </c:catAx>
      <c:valAx>
        <c:axId val="3374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86577"/>
        <c:axId val="89424878"/>
      </c:barChart>
      <c:catAx>
        <c:axId val="6648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878"/>
        <c:auto val="1"/>
        <c:lblAlgn val="ctr"/>
        <c:lblOffset val="100"/>
        <c:noMultiLvlLbl val="0"/>
      </c:catAx>
      <c:valAx>
        <c:axId val="8942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5581"/>
        <c:axId val="10559467"/>
      </c:barChart>
      <c:catAx>
        <c:axId val="847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467"/>
        <c:auto val="1"/>
        <c:lblAlgn val="ctr"/>
        <c:lblOffset val="100"/>
        <c:noMultiLvlLbl val="0"/>
      </c:catAx>
      <c:valAx>
        <c:axId val="1055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10678"/>
        <c:axId val="26175740"/>
      </c:barChart>
      <c:catAx>
        <c:axId val="8571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740"/>
        <c:auto val="1"/>
        <c:lblAlgn val="ctr"/>
        <c:lblOffset val="100"/>
        <c:noMultiLvlLbl val="0"/>
      </c:catAx>
      <c:valAx>
        <c:axId val="2617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69109"/>
        <c:axId val="79348182"/>
      </c:barChart>
      <c:catAx>
        <c:axId val="8266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182"/>
        <c:auto val="1"/>
        <c:lblAlgn val="ctr"/>
        <c:lblOffset val="100"/>
        <c:noMultiLvlLbl val="0"/>
      </c:catAx>
      <c:valAx>
        <c:axId val="7934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46214"/>
        <c:axId val="37224540"/>
      </c:barChart>
      <c:catAx>
        <c:axId val="7484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540"/>
        <c:auto val="1"/>
        <c:lblAlgn val="ctr"/>
        <c:lblOffset val="100"/>
        <c:noMultiLvlLbl val="0"/>
      </c:catAx>
      <c:valAx>
        <c:axId val="3722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