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6731"/>
        <c:axId val="40295818"/>
      </c:scatterChart>
      <c:valAx>
        <c:axId val="9587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818"/>
        <c:crossesAt val="0"/>
        <c:crossBetween val="midCat"/>
      </c:valAx>
      <c:valAx>
        <c:axId val="4029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72794"/>
        <c:axId val="86343841"/>
      </c:scatterChart>
      <c:valAx>
        <c:axId val="7587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841"/>
        <c:crossesAt val="0"/>
        <c:crossBetween val="midCat"/>
      </c:valAx>
      <c:valAx>
        <c:axId val="8634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52498"/>
        <c:axId val="89503131"/>
      </c:scatterChart>
      <c:valAx>
        <c:axId val="9785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131"/>
        <c:crossesAt val="0"/>
        <c:crossBetween val="midCat"/>
      </c:valAx>
      <c:valAx>
        <c:axId val="8950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9627"/>
        <c:axId val="64177097"/>
      </c:scatterChart>
      <c:valAx>
        <c:axId val="8567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097"/>
        <c:crossesAt val="0"/>
        <c:crossBetween val="midCat"/>
      </c:valAx>
      <c:valAx>
        <c:axId val="6417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