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73210"/>
        <c:axId val="45878239"/>
      </c:barChart>
      <c:catAx>
        <c:axId val="203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8239"/>
        <c:crossesAt val="0"/>
        <c:auto val="1"/>
        <c:lblAlgn val="ctr"/>
        <c:lblOffset val="100"/>
        <c:noMultiLvlLbl val="0"/>
      </c:catAx>
      <c:valAx>
        <c:axId val="45878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3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33301"/>
        <c:axId val="35356261"/>
      </c:barChart>
      <c:catAx>
        <c:axId val="8213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6261"/>
        <c:crossesAt val="0"/>
        <c:auto val="1"/>
        <c:lblAlgn val="ctr"/>
        <c:lblOffset val="100"/>
        <c:noMultiLvlLbl val="0"/>
      </c:catAx>
      <c:valAx>
        <c:axId val="35356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33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988591"/>
        <c:axId val="33450010"/>
      </c:barChart>
      <c:catAx>
        <c:axId val="9898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0010"/>
        <c:crossesAt val="0"/>
        <c:auto val="1"/>
        <c:lblAlgn val="ctr"/>
        <c:lblOffset val="100"/>
        <c:noMultiLvlLbl val="0"/>
      </c:catAx>
      <c:valAx>
        <c:axId val="33450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8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15749"/>
        <c:axId val="91249520"/>
      </c:barChart>
      <c:catAx>
        <c:axId val="131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9520"/>
        <c:crossesAt val="0"/>
        <c:auto val="1"/>
        <c:lblAlgn val="ctr"/>
        <c:lblOffset val="100"/>
        <c:noMultiLvlLbl val="0"/>
      </c:catAx>
      <c:valAx>
        <c:axId val="91249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26519"/>
        <c:axId val="61734217"/>
      </c:barChart>
      <c:catAx>
        <c:axId val="3062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4217"/>
        <c:crossesAt val="0"/>
        <c:auto val="1"/>
        <c:lblAlgn val="ctr"/>
        <c:lblOffset val="100"/>
        <c:noMultiLvlLbl val="0"/>
      </c:catAx>
      <c:valAx>
        <c:axId val="61734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6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006802"/>
        <c:axId val="75080941"/>
      </c:barChart>
      <c:catAx>
        <c:axId val="7100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0941"/>
        <c:crossesAt val="0"/>
        <c:auto val="1"/>
        <c:lblAlgn val="ctr"/>
        <c:lblOffset val="100"/>
        <c:noMultiLvlLbl val="0"/>
      </c:catAx>
      <c:valAx>
        <c:axId val="75080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6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119950"/>
        <c:axId val="25366353"/>
      </c:barChart>
      <c:catAx>
        <c:axId val="501199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66353"/>
        <c:crossesAt val="0"/>
        <c:auto val="1"/>
        <c:lblAlgn val="ctr"/>
        <c:lblOffset val="100"/>
        <c:noMultiLvlLbl val="0"/>
      </c:catAx>
      <c:valAx>
        <c:axId val="25366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9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