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096103"/>
        <c:axId val="88302998"/>
      </c:barChart>
      <c:catAx>
        <c:axId val="2309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02998"/>
        <c:crossesAt val="0"/>
        <c:auto val="1"/>
        <c:lblAlgn val="ctr"/>
        <c:lblOffset val="100"/>
        <c:noMultiLvlLbl val="0"/>
      </c:catAx>
      <c:valAx>
        <c:axId val="883029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96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366427"/>
        <c:axId val="91152218"/>
      </c:barChart>
      <c:catAx>
        <c:axId val="7736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52218"/>
        <c:crossesAt val="0"/>
        <c:auto val="1"/>
        <c:lblAlgn val="ctr"/>
        <c:lblOffset val="100"/>
        <c:noMultiLvlLbl val="0"/>
      </c:catAx>
      <c:valAx>
        <c:axId val="91152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66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651505"/>
        <c:axId val="32996531"/>
      </c:barChart>
      <c:catAx>
        <c:axId val="2965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6531"/>
        <c:crossesAt val="0"/>
        <c:auto val="1"/>
        <c:lblAlgn val="ctr"/>
        <c:lblOffset val="100"/>
        <c:noMultiLvlLbl val="0"/>
      </c:catAx>
      <c:valAx>
        <c:axId val="32996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1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837226"/>
        <c:axId val="28145796"/>
      </c:barChart>
      <c:catAx>
        <c:axId val="1983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45796"/>
        <c:crossesAt val="0"/>
        <c:auto val="1"/>
        <c:lblAlgn val="ctr"/>
        <c:lblOffset val="100"/>
        <c:noMultiLvlLbl val="0"/>
      </c:catAx>
      <c:valAx>
        <c:axId val="28145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37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575161"/>
        <c:axId val="63917244"/>
      </c:barChart>
      <c:catAx>
        <c:axId val="1257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7244"/>
        <c:crossesAt val="0"/>
        <c:auto val="1"/>
        <c:lblAlgn val="ctr"/>
        <c:lblOffset val="100"/>
        <c:noMultiLvlLbl val="0"/>
      </c:catAx>
      <c:valAx>
        <c:axId val="639172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75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158499"/>
        <c:axId val="85261430"/>
      </c:barChart>
      <c:catAx>
        <c:axId val="9315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1430"/>
        <c:crossesAt val="0"/>
        <c:auto val="1"/>
        <c:lblAlgn val="ctr"/>
        <c:lblOffset val="100"/>
        <c:noMultiLvlLbl val="0"/>
      </c:catAx>
      <c:valAx>
        <c:axId val="852614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58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437209"/>
        <c:axId val="63484959"/>
      </c:barChart>
      <c:catAx>
        <c:axId val="254372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484959"/>
        <c:crossesAt val="0"/>
        <c:auto val="1"/>
        <c:lblAlgn val="ctr"/>
        <c:lblOffset val="100"/>
        <c:noMultiLvlLbl val="0"/>
      </c:catAx>
      <c:valAx>
        <c:axId val="634849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372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