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9029"/>
        <c:axId val="98764020"/>
      </c:barChart>
      <c:catAx>
        <c:axId val="142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4020"/>
        <c:crossesAt val="0"/>
        <c:auto val="1"/>
        <c:lblAlgn val="ctr"/>
        <c:lblOffset val="100"/>
        <c:noMultiLvlLbl val="0"/>
      </c:catAx>
      <c:valAx>
        <c:axId val="98764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10231"/>
        <c:axId val="85462215"/>
      </c:barChart>
      <c:catAx>
        <c:axId val="4861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2215"/>
        <c:crossesAt val="0"/>
        <c:auto val="1"/>
        <c:lblAlgn val="ctr"/>
        <c:lblOffset val="100"/>
        <c:noMultiLvlLbl val="0"/>
      </c:catAx>
      <c:valAx>
        <c:axId val="85462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0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70561"/>
        <c:axId val="19247269"/>
      </c:barChart>
      <c:catAx>
        <c:axId val="926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7269"/>
        <c:crossesAt val="0"/>
        <c:auto val="1"/>
        <c:lblAlgn val="ctr"/>
        <c:lblOffset val="100"/>
        <c:noMultiLvlLbl val="0"/>
      </c:catAx>
      <c:valAx>
        <c:axId val="19247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0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32470"/>
        <c:axId val="90376946"/>
      </c:barChart>
      <c:catAx>
        <c:axId val="7133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6946"/>
        <c:crossesAt val="0"/>
        <c:auto val="1"/>
        <c:lblAlgn val="ctr"/>
        <c:lblOffset val="100"/>
        <c:noMultiLvlLbl val="0"/>
      </c:catAx>
      <c:valAx>
        <c:axId val="90376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2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54257"/>
        <c:axId val="13167552"/>
      </c:barChart>
      <c:catAx>
        <c:axId val="4555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7552"/>
        <c:crossesAt val="0"/>
        <c:auto val="1"/>
        <c:lblAlgn val="ctr"/>
        <c:lblOffset val="100"/>
        <c:noMultiLvlLbl val="0"/>
      </c:catAx>
      <c:valAx>
        <c:axId val="13167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4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48951"/>
        <c:axId val="54669236"/>
      </c:barChart>
      <c:catAx>
        <c:axId val="3254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9236"/>
        <c:crossesAt val="0"/>
        <c:auto val="1"/>
        <c:lblAlgn val="ctr"/>
        <c:lblOffset val="100"/>
        <c:noMultiLvlLbl val="0"/>
      </c:catAx>
      <c:valAx>
        <c:axId val="546692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8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20159"/>
        <c:axId val="40556657"/>
      </c:barChart>
      <c:catAx>
        <c:axId val="52220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56657"/>
        <c:crossesAt val="0"/>
        <c:auto val="1"/>
        <c:lblAlgn val="ctr"/>
        <c:lblOffset val="100"/>
        <c:noMultiLvlLbl val="0"/>
      </c:catAx>
      <c:valAx>
        <c:axId val="40556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0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