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86012"/>
        <c:axId val="14259761"/>
      </c:barChart>
      <c:catAx>
        <c:axId val="536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59761"/>
        <c:crossesAt val="0"/>
        <c:auto val="1"/>
        <c:lblAlgn val="ctr"/>
        <c:lblOffset val="100"/>
        <c:noMultiLvlLbl val="0"/>
      </c:catAx>
      <c:valAx>
        <c:axId val="14259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98249"/>
        <c:axId val="85477958"/>
      </c:barChart>
      <c:catAx>
        <c:axId val="5789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7958"/>
        <c:crossesAt val="0"/>
        <c:auto val="1"/>
        <c:lblAlgn val="ctr"/>
        <c:lblOffset val="100"/>
        <c:noMultiLvlLbl val="0"/>
      </c:catAx>
      <c:valAx>
        <c:axId val="85477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8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17591"/>
        <c:axId val="27157012"/>
      </c:barChart>
      <c:catAx>
        <c:axId val="2071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57012"/>
        <c:crossesAt val="0"/>
        <c:auto val="1"/>
        <c:lblAlgn val="ctr"/>
        <c:lblOffset val="100"/>
        <c:noMultiLvlLbl val="0"/>
      </c:catAx>
      <c:valAx>
        <c:axId val="27157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7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81046"/>
        <c:axId val="45440216"/>
      </c:barChart>
      <c:catAx>
        <c:axId val="4488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0216"/>
        <c:crossesAt val="0"/>
        <c:auto val="1"/>
        <c:lblAlgn val="ctr"/>
        <c:lblOffset val="100"/>
        <c:noMultiLvlLbl val="0"/>
      </c:catAx>
      <c:valAx>
        <c:axId val="45440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1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93454"/>
        <c:axId val="57854921"/>
      </c:barChart>
      <c:catAx>
        <c:axId val="4729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4921"/>
        <c:crossesAt val="0"/>
        <c:auto val="1"/>
        <c:lblAlgn val="ctr"/>
        <c:lblOffset val="100"/>
        <c:noMultiLvlLbl val="0"/>
      </c:catAx>
      <c:valAx>
        <c:axId val="57854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3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56624"/>
        <c:axId val="49798631"/>
      </c:barChart>
      <c:catAx>
        <c:axId val="645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8631"/>
        <c:crossesAt val="0"/>
        <c:auto val="1"/>
        <c:lblAlgn val="ctr"/>
        <c:lblOffset val="100"/>
        <c:noMultiLvlLbl val="0"/>
      </c:catAx>
      <c:valAx>
        <c:axId val="49798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22599"/>
        <c:axId val="88033808"/>
      </c:barChart>
      <c:catAx>
        <c:axId val="401225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33808"/>
        <c:crossesAt val="0"/>
        <c:auto val="1"/>
        <c:lblAlgn val="ctr"/>
        <c:lblOffset val="100"/>
        <c:noMultiLvlLbl val="0"/>
      </c:catAx>
      <c:valAx>
        <c:axId val="88033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2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