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5707"/>
        <c:axId val="84804155"/>
      </c:lineChart>
      <c:catAx>
        <c:axId val="72657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4155"/>
        <c:crossesAt val="0"/>
        <c:auto val="1"/>
        <c:lblAlgn val="ctr"/>
        <c:lblOffset val="100"/>
        <c:noMultiLvlLbl val="0"/>
      </c:catAx>
      <c:valAx>
        <c:axId val="8480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7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16676"/>
        <c:axId val="68227965"/>
      </c:lineChart>
      <c:catAx>
        <c:axId val="358166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7965"/>
        <c:crossesAt val="0"/>
        <c:auto val="1"/>
        <c:lblAlgn val="ctr"/>
        <c:lblOffset val="100"/>
        <c:noMultiLvlLbl val="0"/>
      </c:catAx>
      <c:valAx>
        <c:axId val="6822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66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262752"/>
        <c:axId val="31559453"/>
      </c:lineChart>
      <c:catAx>
        <c:axId val="92627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9453"/>
        <c:crossesAt val="0"/>
        <c:auto val="1"/>
        <c:lblAlgn val="ctr"/>
        <c:lblOffset val="100"/>
        <c:noMultiLvlLbl val="0"/>
      </c:catAx>
      <c:valAx>
        <c:axId val="3155945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7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8680050"/>
        <c:axId val="74549138"/>
      </c:scatterChart>
      <c:valAx>
        <c:axId val="286800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9138"/>
        <c:crossesAt val="0"/>
        <c:crossBetween val="midCat"/>
      </c:valAx>
      <c:valAx>
        <c:axId val="7454913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005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291518"/>
        <c:axId val="15339354"/>
      </c:scatterChart>
      <c:valAx>
        <c:axId val="22915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9354"/>
        <c:crossesAt val="0"/>
        <c:crossBetween val="midCat"/>
      </c:valAx>
      <c:valAx>
        <c:axId val="1533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51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