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5387"/>
        <c:axId val="91260428"/>
      </c:lineChart>
      <c:catAx>
        <c:axId val="14935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428"/>
        <c:crossesAt val="0"/>
        <c:auto val="1"/>
        <c:lblAlgn val="ctr"/>
        <c:lblOffset val="100"/>
        <c:noMultiLvlLbl val="0"/>
      </c:catAx>
      <c:valAx>
        <c:axId val="912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9525"/>
        <c:axId val="3016784"/>
      </c:lineChart>
      <c:catAx>
        <c:axId val="7103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84"/>
        <c:crossesAt val="0"/>
        <c:auto val="1"/>
        <c:lblAlgn val="ctr"/>
        <c:lblOffset val="100"/>
        <c:noMultiLvlLbl val="0"/>
      </c:catAx>
      <c:valAx>
        <c:axId val="30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07984"/>
        <c:axId val="974607"/>
      </c:lineChart>
      <c:catAx>
        <c:axId val="92607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7"/>
        <c:crossesAt val="0"/>
        <c:auto val="1"/>
        <c:lblAlgn val="ctr"/>
        <c:lblOffset val="100"/>
        <c:noMultiLvlLbl val="0"/>
      </c:catAx>
      <c:valAx>
        <c:axId val="974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618208"/>
        <c:axId val="35768663"/>
      </c:scatterChart>
      <c:valAx>
        <c:axId val="39618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663"/>
        <c:crossesAt val="0"/>
        <c:crossBetween val="midCat"/>
      </c:valAx>
      <c:valAx>
        <c:axId val="35768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2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281209"/>
        <c:axId val="63567648"/>
      </c:scatterChart>
      <c:valAx>
        <c:axId val="7528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648"/>
        <c:crossesAt val="0"/>
        <c:crossBetween val="midCat"/>
      </c:valAx>
      <c:valAx>
        <c:axId val="635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2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