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21914"/>
        <c:axId val="10832379"/>
      </c:lineChart>
      <c:catAx>
        <c:axId val="56321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379"/>
        <c:crossesAt val="0"/>
        <c:auto val="1"/>
        <c:lblAlgn val="ctr"/>
        <c:lblOffset val="100"/>
        <c:noMultiLvlLbl val="0"/>
      </c:catAx>
      <c:valAx>
        <c:axId val="1083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9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79473"/>
        <c:axId val="27246958"/>
      </c:lineChart>
      <c:catAx>
        <c:axId val="36979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958"/>
        <c:crossesAt val="0"/>
        <c:auto val="1"/>
        <c:lblAlgn val="ctr"/>
        <c:lblOffset val="100"/>
        <c:noMultiLvlLbl val="0"/>
      </c:catAx>
      <c:valAx>
        <c:axId val="2724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4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553417"/>
        <c:axId val="51727398"/>
      </c:lineChart>
      <c:catAx>
        <c:axId val="53553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398"/>
        <c:crossesAt val="0"/>
        <c:auto val="1"/>
        <c:lblAlgn val="ctr"/>
        <c:lblOffset val="100"/>
        <c:noMultiLvlLbl val="0"/>
      </c:catAx>
      <c:valAx>
        <c:axId val="517273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4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103097"/>
        <c:axId val="54294280"/>
      </c:scatterChart>
      <c:valAx>
        <c:axId val="38103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280"/>
        <c:crossesAt val="0"/>
        <c:crossBetween val="midCat"/>
      </c:valAx>
      <c:valAx>
        <c:axId val="542942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0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493952"/>
        <c:axId val="65877147"/>
      </c:scatterChart>
      <c:valAx>
        <c:axId val="95493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147"/>
        <c:crossesAt val="0"/>
        <c:crossBetween val="midCat"/>
      </c:valAx>
      <c:valAx>
        <c:axId val="6587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9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