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7272244"/>
        <c:axId val="69505233"/>
      </c:barChart>
      <c:catAx>
        <c:axId val="77272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5233"/>
        <c:crossesAt val="0"/>
        <c:auto val="1"/>
        <c:lblAlgn val="ctr"/>
        <c:lblOffset val="100"/>
        <c:noMultiLvlLbl val="0"/>
      </c:catAx>
      <c:valAx>
        <c:axId val="6950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2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2178393"/>
        <c:axId val="69064485"/>
      </c:barChart>
      <c:catAx>
        <c:axId val="62178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4485"/>
        <c:crossesAt val="0"/>
        <c:auto val="1"/>
        <c:lblAlgn val="ctr"/>
        <c:lblOffset val="100"/>
        <c:noMultiLvlLbl val="0"/>
      </c:catAx>
      <c:valAx>
        <c:axId val="6906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83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6642279"/>
        <c:axId val="30033864"/>
      </c:barChart>
      <c:catAx>
        <c:axId val="86642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3864"/>
        <c:crossesAt val="0"/>
        <c:auto val="1"/>
        <c:lblAlgn val="ctr"/>
        <c:lblOffset val="100"/>
        <c:noMultiLvlLbl val="0"/>
      </c:catAx>
      <c:valAx>
        <c:axId val="3003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22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3717346"/>
        <c:axId val="27747739"/>
      </c:barChart>
      <c:catAx>
        <c:axId val="43717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7739"/>
        <c:crossesAt val="0"/>
        <c:auto val="1"/>
        <c:lblAlgn val="ctr"/>
        <c:lblOffset val="100"/>
        <c:noMultiLvlLbl val="0"/>
      </c:catAx>
      <c:valAx>
        <c:axId val="2774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73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