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660417"/>
        <c:axId val="92635343"/>
      </c:barChart>
      <c:catAx>
        <c:axId val="63660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35343"/>
        <c:auto val="1"/>
        <c:lblAlgn val="ctr"/>
        <c:lblOffset val="100"/>
        <c:noMultiLvlLbl val="0"/>
      </c:catAx>
      <c:valAx>
        <c:axId val="92635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60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726640"/>
        <c:axId val="27590366"/>
      </c:barChart>
      <c:catAx>
        <c:axId val="93726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90366"/>
        <c:auto val="1"/>
        <c:lblAlgn val="ctr"/>
        <c:lblOffset val="100"/>
        <c:noMultiLvlLbl val="0"/>
      </c:catAx>
      <c:valAx>
        <c:axId val="27590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266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888132"/>
        <c:axId val="39295745"/>
      </c:barChart>
      <c:catAx>
        <c:axId val="43888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95745"/>
        <c:auto val="1"/>
        <c:lblAlgn val="ctr"/>
        <c:lblOffset val="100"/>
        <c:noMultiLvlLbl val="0"/>
      </c:catAx>
      <c:valAx>
        <c:axId val="39295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881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474977"/>
        <c:axId val="16892973"/>
      </c:barChart>
      <c:catAx>
        <c:axId val="71474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92973"/>
        <c:auto val="1"/>
        <c:lblAlgn val="ctr"/>
        <c:lblOffset val="100"/>
        <c:noMultiLvlLbl val="0"/>
      </c:catAx>
      <c:valAx>
        <c:axId val="16892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74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