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05944"/>
        <c:axId val="25010005"/>
      </c:lineChart>
      <c:catAx>
        <c:axId val="16105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10005"/>
        <c:crossesAt val="0"/>
        <c:auto val="1"/>
        <c:lblAlgn val="ctr"/>
        <c:lblOffset val="100"/>
        <c:noMultiLvlLbl val="0"/>
      </c:catAx>
      <c:valAx>
        <c:axId val="25010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05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14374"/>
        <c:axId val="9252855"/>
      </c:lineChart>
      <c:catAx>
        <c:axId val="27914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2855"/>
        <c:crossesAt val="0"/>
        <c:auto val="1"/>
        <c:lblAlgn val="ctr"/>
        <c:lblOffset val="100"/>
        <c:noMultiLvlLbl val="0"/>
      </c:catAx>
      <c:valAx>
        <c:axId val="9252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14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3758760"/>
        <c:axId val="98244391"/>
      </c:barChart>
      <c:catAx>
        <c:axId val="83758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44391"/>
        <c:crossesAt val="0"/>
        <c:auto val="1"/>
        <c:lblAlgn val="ctr"/>
        <c:lblOffset val="100"/>
        <c:noMultiLvlLbl val="0"/>
      </c:catAx>
      <c:valAx>
        <c:axId val="98244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58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2870541"/>
        <c:axId val="61277896"/>
        <c:axId val="45048773"/>
      </c:bar3DChart>
      <c:catAx>
        <c:axId val="12870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77896"/>
        <c:crossesAt val="0"/>
        <c:auto val="1"/>
        <c:lblAlgn val="ctr"/>
        <c:lblOffset val="100"/>
        <c:noMultiLvlLbl val="0"/>
      </c:catAx>
      <c:valAx>
        <c:axId val="61277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870541"/>
        <c:crossesAt val="1"/>
        <c:crossBetween val="midCat"/>
      </c:valAx>
      <c:serAx>
        <c:axId val="45048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7789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2331168"/>
        <c:axId val="47029209"/>
      </c:scatterChart>
      <c:valAx>
        <c:axId val="42331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29209"/>
        <c:crossesAt val="0"/>
        <c:crossBetween val="midCat"/>
      </c:valAx>
      <c:valAx>
        <c:axId val="47029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311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7910945"/>
        <c:axId val="55009"/>
      </c:scatterChart>
      <c:valAx>
        <c:axId val="279109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09"/>
        <c:crossesAt val="0"/>
        <c:crossBetween val="midCat"/>
        <c:majorUnit val="30"/>
        <c:minorUnit val="30"/>
      </c:valAx>
      <c:valAx>
        <c:axId val="550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91094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7220009"/>
        <c:axId val="62873659"/>
      </c:scatterChart>
      <c:valAx>
        <c:axId val="972200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73659"/>
        <c:crossesAt val="0"/>
        <c:crossBetween val="midCat"/>
        <c:majorUnit val="30"/>
        <c:minorUnit val="30"/>
      </c:valAx>
      <c:valAx>
        <c:axId val="628736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22000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