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608582"/>
        <c:axId val="72743215"/>
      </c:scatterChart>
      <c:valAx>
        <c:axId val="98608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43215"/>
        <c:crossesAt val="0"/>
        <c:crossBetween val="midCat"/>
      </c:valAx>
      <c:valAx>
        <c:axId val="72743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085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782741"/>
        <c:axId val="68247458"/>
      </c:scatterChart>
      <c:valAx>
        <c:axId val="99782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47458"/>
        <c:crossesAt val="0"/>
        <c:crossBetween val="midCat"/>
      </c:valAx>
      <c:valAx>
        <c:axId val="68247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827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