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0987687"/>
        <c:axId val="80751028"/>
      </c:lineChart>
      <c:catAx>
        <c:axId val="109876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751028"/>
        <c:crossesAt val="0"/>
        <c:auto val="1"/>
        <c:lblAlgn val="ctr"/>
        <c:lblOffset val="100"/>
        <c:noMultiLvlLbl val="0"/>
      </c:catAx>
      <c:valAx>
        <c:axId val="807510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9876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3794234"/>
        <c:axId val="57168303"/>
      </c:lineChart>
      <c:catAx>
        <c:axId val="937942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168303"/>
        <c:crossesAt val="0"/>
        <c:auto val="1"/>
        <c:lblAlgn val="ctr"/>
        <c:lblOffset val="100"/>
        <c:noMultiLvlLbl val="0"/>
      </c:catAx>
      <c:valAx>
        <c:axId val="571683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7942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1671910"/>
        <c:axId val="50665810"/>
      </c:lineChart>
      <c:catAx>
        <c:axId val="716719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665810"/>
        <c:crossesAt val="0"/>
        <c:auto val="1"/>
        <c:lblAlgn val="ctr"/>
        <c:lblOffset val="100"/>
        <c:noMultiLvlLbl val="0"/>
      </c:catAx>
      <c:valAx>
        <c:axId val="506658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6719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1886520"/>
        <c:axId val="83030982"/>
      </c:lineChart>
      <c:catAx>
        <c:axId val="718865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030982"/>
        <c:crossesAt val="0"/>
        <c:auto val="1"/>
        <c:lblAlgn val="ctr"/>
        <c:lblOffset val="100"/>
        <c:noMultiLvlLbl val="0"/>
      </c:catAx>
      <c:valAx>
        <c:axId val="830309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8865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0853057"/>
        <c:axId val="36222085"/>
      </c:lineChart>
      <c:catAx>
        <c:axId val="908530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222085"/>
        <c:crossesAt val="0"/>
        <c:auto val="1"/>
        <c:lblAlgn val="ctr"/>
        <c:lblOffset val="100"/>
        <c:noMultiLvlLbl val="0"/>
      </c:catAx>
      <c:valAx>
        <c:axId val="362220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8530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8028839"/>
        <c:axId val="72400691"/>
      </c:lineChart>
      <c:catAx>
        <c:axId val="680288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400691"/>
        <c:crossesAt val="0"/>
        <c:auto val="1"/>
        <c:lblAlgn val="ctr"/>
        <c:lblOffset val="100"/>
        <c:noMultiLvlLbl val="0"/>
      </c:catAx>
      <c:valAx>
        <c:axId val="724006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0288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6188699"/>
        <c:axId val="94733312"/>
      </c:lineChart>
      <c:catAx>
        <c:axId val="261886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733312"/>
        <c:crossesAt val="0"/>
        <c:auto val="1"/>
        <c:lblAlgn val="ctr"/>
        <c:lblOffset val="100"/>
        <c:noMultiLvlLbl val="0"/>
      </c:catAx>
      <c:valAx>
        <c:axId val="947333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1886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6102971"/>
        <c:axId val="7004717"/>
      </c:lineChart>
      <c:catAx>
        <c:axId val="861029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04717"/>
        <c:crossesAt val="0"/>
        <c:auto val="1"/>
        <c:lblAlgn val="ctr"/>
        <c:lblOffset val="100"/>
        <c:noMultiLvlLbl val="0"/>
      </c:catAx>
      <c:valAx>
        <c:axId val="70047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1029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2978705"/>
        <c:axId val="15078507"/>
      </c:lineChart>
      <c:catAx>
        <c:axId val="529787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078507"/>
        <c:crossesAt val="0"/>
        <c:auto val="1"/>
        <c:lblAlgn val="ctr"/>
        <c:lblOffset val="100"/>
        <c:noMultiLvlLbl val="0"/>
      </c:catAx>
      <c:valAx>
        <c:axId val="150785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9787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8726513"/>
        <c:axId val="16033938"/>
      </c:lineChart>
      <c:catAx>
        <c:axId val="787265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033938"/>
        <c:crossesAt val="0"/>
        <c:auto val="1"/>
        <c:lblAlgn val="ctr"/>
        <c:lblOffset val="100"/>
        <c:noMultiLvlLbl val="0"/>
      </c:catAx>
      <c:valAx>
        <c:axId val="160339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7265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