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9961464"/>
        <c:axId val="20786786"/>
      </c:scatterChart>
      <c:valAx>
        <c:axId val="5996146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786"/>
        <c:crossesAt val="0"/>
        <c:crossBetween val="midCat"/>
      </c:valAx>
      <c:valAx>
        <c:axId val="2078678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146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