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0324029253</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0324030239</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