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14384"/>
        <c:axId val="22921261"/>
      </c:barChart>
      <c:catAx>
        <c:axId val="5014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1261"/>
        <c:crossesAt val="0"/>
        <c:auto val="1"/>
        <c:lblAlgn val="ctr"/>
        <c:lblOffset val="100"/>
        <c:noMultiLvlLbl val="0"/>
      </c:catAx>
      <c:valAx>
        <c:axId val="229212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43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432365"/>
        <c:axId val="35932446"/>
      </c:barChart>
      <c:catAx>
        <c:axId val="23432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2446"/>
        <c:crossesAt val="0"/>
        <c:auto val="1"/>
        <c:lblAlgn val="ctr"/>
        <c:lblOffset val="100"/>
        <c:noMultiLvlLbl val="0"/>
      </c:catAx>
      <c:valAx>
        <c:axId val="359324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2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