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5456"/>
        <c:axId val="70759175"/>
      </c:barChart>
      <c:catAx>
        <c:axId val="513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175"/>
        <c:auto val="1"/>
        <c:lblAlgn val="ctr"/>
        <c:lblOffset val="100"/>
        <c:noMultiLvlLbl val="0"/>
      </c:catAx>
      <c:valAx>
        <c:axId val="7075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33794"/>
        <c:axId val="10062490"/>
      </c:barChart>
      <c:catAx>
        <c:axId val="8353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490"/>
        <c:auto val="1"/>
        <c:lblAlgn val="ctr"/>
        <c:lblOffset val="100"/>
        <c:noMultiLvlLbl val="0"/>
      </c:catAx>
      <c:valAx>
        <c:axId val="1006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27581"/>
        <c:axId val="73467209"/>
      </c:barChart>
      <c:catAx>
        <c:axId val="9252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7209"/>
        <c:auto val="1"/>
        <c:lblAlgn val="ctr"/>
        <c:lblOffset val="100"/>
        <c:noMultiLvlLbl val="0"/>
      </c:catAx>
      <c:valAx>
        <c:axId val="7346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29534"/>
        <c:axId val="28995328"/>
      </c:barChart>
      <c:catAx>
        <c:axId val="4162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5328"/>
        <c:auto val="1"/>
        <c:lblAlgn val="ctr"/>
        <c:lblOffset val="100"/>
        <c:noMultiLvlLbl val="0"/>
      </c:catAx>
      <c:valAx>
        <c:axId val="2899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19610"/>
        <c:axId val="95509093"/>
      </c:barChart>
      <c:catAx>
        <c:axId val="6841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093"/>
        <c:auto val="1"/>
        <c:lblAlgn val="ctr"/>
        <c:lblOffset val="100"/>
        <c:noMultiLvlLbl val="0"/>
      </c:catAx>
      <c:valAx>
        <c:axId val="9550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25193"/>
        <c:axId val="70782296"/>
      </c:barChart>
      <c:catAx>
        <c:axId val="4742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296"/>
        <c:auto val="1"/>
        <c:lblAlgn val="ctr"/>
        <c:lblOffset val="100"/>
        <c:noMultiLvlLbl val="0"/>
      </c:catAx>
      <c:valAx>
        <c:axId val="7078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95028"/>
        <c:axId val="65747916"/>
      </c:barChart>
      <c:catAx>
        <c:axId val="7769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7916"/>
        <c:auto val="1"/>
        <c:lblAlgn val="ctr"/>
        <c:lblOffset val="100"/>
        <c:noMultiLvlLbl val="0"/>
      </c:catAx>
      <c:valAx>
        <c:axId val="6574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79298"/>
        <c:axId val="56641964"/>
      </c:barChart>
      <c:catAx>
        <c:axId val="3307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964"/>
        <c:auto val="1"/>
        <c:lblAlgn val="ctr"/>
        <c:lblOffset val="100"/>
        <c:noMultiLvlLbl val="0"/>
      </c:catAx>
      <c:valAx>
        <c:axId val="5664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509016"/>
        <c:axId val="27117376"/>
      </c:barChart>
      <c:catAx>
        <c:axId val="6250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376"/>
        <c:auto val="1"/>
        <c:lblAlgn val="ctr"/>
        <c:lblOffset val="100"/>
        <c:noMultiLvlLbl val="0"/>
      </c:catAx>
      <c:valAx>
        <c:axId val="2711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66482"/>
        <c:axId val="40225868"/>
      </c:barChart>
      <c:catAx>
        <c:axId val="5726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5868"/>
        <c:auto val="1"/>
        <c:lblAlgn val="ctr"/>
        <c:lblOffset val="100"/>
        <c:noMultiLvlLbl val="0"/>
      </c:catAx>
      <c:valAx>
        <c:axId val="4022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85969"/>
        <c:axId val="46408619"/>
      </c:barChart>
      <c:catAx>
        <c:axId val="8918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619"/>
        <c:auto val="1"/>
        <c:lblAlgn val="ctr"/>
        <c:lblOffset val="100"/>
        <c:noMultiLvlLbl val="0"/>
      </c:catAx>
      <c:valAx>
        <c:axId val="4640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38770"/>
        <c:axId val="50501719"/>
      </c:barChart>
      <c:catAx>
        <c:axId val="2403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1719"/>
        <c:auto val="1"/>
        <c:lblAlgn val="ctr"/>
        <c:lblOffset val="100"/>
        <c:noMultiLvlLbl val="0"/>
      </c:catAx>
      <c:valAx>
        <c:axId val="5050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385425"/>
        <c:axId val="64381735"/>
      </c:barChart>
      <c:catAx>
        <c:axId val="8438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735"/>
        <c:auto val="1"/>
        <c:lblAlgn val="ctr"/>
        <c:lblOffset val="100"/>
        <c:noMultiLvlLbl val="0"/>
      </c:catAx>
      <c:valAx>
        <c:axId val="6438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51656"/>
        <c:axId val="40002019"/>
      </c:barChart>
      <c:catAx>
        <c:axId val="5425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019"/>
        <c:auto val="1"/>
        <c:lblAlgn val="ctr"/>
        <c:lblOffset val="100"/>
        <c:noMultiLvlLbl val="0"/>
      </c:catAx>
      <c:valAx>
        <c:axId val="4000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44533"/>
        <c:axId val="48802027"/>
      </c:barChart>
      <c:catAx>
        <c:axId val="8694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2027"/>
        <c:auto val="1"/>
        <c:lblAlgn val="ctr"/>
        <c:lblOffset val="100"/>
        <c:noMultiLvlLbl val="0"/>
      </c:catAx>
      <c:valAx>
        <c:axId val="4880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90547"/>
        <c:axId val="6622636"/>
      </c:barChart>
      <c:catAx>
        <c:axId val="4609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636"/>
        <c:auto val="1"/>
        <c:lblAlgn val="ctr"/>
        <c:lblOffset val="100"/>
        <c:noMultiLvlLbl val="0"/>
      </c:catAx>
      <c:valAx>
        <c:axId val="662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342518"/>
        <c:axId val="66164421"/>
      </c:barChart>
      <c:catAx>
        <c:axId val="2134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421"/>
        <c:auto val="1"/>
        <c:lblAlgn val="ctr"/>
        <c:lblOffset val="100"/>
        <c:noMultiLvlLbl val="0"/>
      </c:catAx>
      <c:valAx>
        <c:axId val="6616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46783"/>
        <c:axId val="20673739"/>
      </c:barChart>
      <c:catAx>
        <c:axId val="4024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3739"/>
        <c:auto val="1"/>
        <c:lblAlgn val="ctr"/>
        <c:lblOffset val="100"/>
        <c:noMultiLvlLbl val="0"/>
      </c:catAx>
      <c:valAx>
        <c:axId val="2067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