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72009"/>
        <c:axId val="14027185"/>
      </c:scatterChart>
      <c:valAx>
        <c:axId val="5207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185"/>
        <c:crossesAt val="0"/>
        <c:crossBetween val="midCat"/>
      </c:valAx>
      <c:valAx>
        <c:axId val="1402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0253"/>
        <c:axId val="36158844"/>
      </c:scatterChart>
      <c:valAx>
        <c:axId val="2469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844"/>
        <c:crossesAt val="0"/>
        <c:crossBetween val="midCat"/>
      </c:valAx>
      <c:valAx>
        <c:axId val="3615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8646"/>
        <c:axId val="26732894"/>
      </c:scatterChart>
      <c:valAx>
        <c:axId val="7309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894"/>
        <c:crossesAt val="0"/>
        <c:crossBetween val="midCat"/>
      </c:valAx>
      <c:valAx>
        <c:axId val="2673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59811"/>
        <c:axId val="58846720"/>
      </c:scatterChart>
      <c:valAx>
        <c:axId val="8595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720"/>
        <c:crossesAt val="0"/>
        <c:crossBetween val="midCat"/>
      </c:valAx>
      <c:valAx>
        <c:axId val="5884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