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35172"/>
        <c:axId val="73979559"/>
      </c:barChart>
      <c:catAx>
        <c:axId val="9823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559"/>
        <c:auto val="1"/>
        <c:lblAlgn val="ctr"/>
        <c:lblOffset val="100"/>
        <c:noMultiLvlLbl val="0"/>
      </c:catAx>
      <c:valAx>
        <c:axId val="7397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69920"/>
        <c:axId val="10960822"/>
      </c:barChart>
      <c:catAx>
        <c:axId val="2296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822"/>
        <c:auto val="1"/>
        <c:lblAlgn val="ctr"/>
        <c:lblOffset val="100"/>
        <c:noMultiLvlLbl val="0"/>
      </c:catAx>
      <c:valAx>
        <c:axId val="1096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24896"/>
        <c:axId val="19600800"/>
      </c:barChart>
      <c:catAx>
        <c:axId val="4462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800"/>
        <c:auto val="1"/>
        <c:lblAlgn val="ctr"/>
        <c:lblOffset val="100"/>
        <c:noMultiLvlLbl val="0"/>
      </c:catAx>
      <c:valAx>
        <c:axId val="196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49232"/>
        <c:axId val="71237749"/>
      </c:barChart>
      <c:catAx>
        <c:axId val="951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749"/>
        <c:auto val="1"/>
        <c:lblAlgn val="ctr"/>
        <c:lblOffset val="100"/>
        <c:noMultiLvlLbl val="0"/>
      </c:catAx>
      <c:valAx>
        <c:axId val="7123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4630"/>
        <c:axId val="97585859"/>
      </c:barChart>
      <c:catAx>
        <c:axId val="464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859"/>
        <c:auto val="1"/>
        <c:lblAlgn val="ctr"/>
        <c:lblOffset val="100"/>
        <c:noMultiLvlLbl val="0"/>
      </c:catAx>
      <c:valAx>
        <c:axId val="975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60987"/>
        <c:axId val="14938911"/>
      </c:barChart>
      <c:catAx>
        <c:axId val="6936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911"/>
        <c:auto val="1"/>
        <c:lblAlgn val="ctr"/>
        <c:lblOffset val="100"/>
        <c:noMultiLvlLbl val="0"/>
      </c:catAx>
      <c:valAx>
        <c:axId val="1493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65605"/>
        <c:axId val="35714750"/>
      </c:barChart>
      <c:catAx>
        <c:axId val="9846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750"/>
        <c:auto val="1"/>
        <c:lblAlgn val="ctr"/>
        <c:lblOffset val="100"/>
        <c:noMultiLvlLbl val="0"/>
      </c:catAx>
      <c:valAx>
        <c:axId val="3571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0139"/>
        <c:axId val="56860007"/>
      </c:barChart>
      <c:catAx>
        <c:axId val="490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007"/>
        <c:auto val="1"/>
        <c:lblAlgn val="ctr"/>
        <c:lblOffset val="100"/>
        <c:noMultiLvlLbl val="0"/>
      </c:catAx>
      <c:valAx>
        <c:axId val="5686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15341"/>
        <c:axId val="97311468"/>
      </c:barChart>
      <c:catAx>
        <c:axId val="2281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468"/>
        <c:auto val="1"/>
        <c:lblAlgn val="ctr"/>
        <c:lblOffset val="100"/>
        <c:noMultiLvlLbl val="0"/>
      </c:catAx>
      <c:valAx>
        <c:axId val="9731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39775"/>
        <c:axId val="91632459"/>
      </c:barChart>
      <c:catAx>
        <c:axId val="1363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459"/>
        <c:auto val="1"/>
        <c:lblAlgn val="ctr"/>
        <c:lblOffset val="100"/>
        <c:noMultiLvlLbl val="0"/>
      </c:catAx>
      <c:valAx>
        <c:axId val="9163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75310"/>
        <c:axId val="37473507"/>
      </c:barChart>
      <c:catAx>
        <c:axId val="5557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507"/>
        <c:auto val="1"/>
        <c:lblAlgn val="ctr"/>
        <c:lblOffset val="100"/>
        <c:noMultiLvlLbl val="0"/>
      </c:catAx>
      <c:valAx>
        <c:axId val="3747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81224"/>
        <c:axId val="5216692"/>
      </c:barChart>
      <c:catAx>
        <c:axId val="7418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92"/>
        <c:auto val="1"/>
        <c:lblAlgn val="ctr"/>
        <c:lblOffset val="100"/>
        <c:noMultiLvlLbl val="0"/>
      </c:catAx>
      <c:valAx>
        <c:axId val="52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9333"/>
        <c:axId val="7516790"/>
      </c:barChart>
      <c:catAx>
        <c:axId val="872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90"/>
        <c:auto val="1"/>
        <c:lblAlgn val="ctr"/>
        <c:lblOffset val="100"/>
        <c:noMultiLvlLbl val="0"/>
      </c:catAx>
      <c:valAx>
        <c:axId val="751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68812"/>
        <c:axId val="28252565"/>
      </c:barChart>
      <c:catAx>
        <c:axId val="7736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565"/>
        <c:auto val="1"/>
        <c:lblAlgn val="ctr"/>
        <c:lblOffset val="100"/>
        <c:noMultiLvlLbl val="0"/>
      </c:catAx>
      <c:valAx>
        <c:axId val="282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86612"/>
        <c:axId val="83084917"/>
      </c:barChart>
      <c:catAx>
        <c:axId val="6158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917"/>
        <c:auto val="1"/>
        <c:lblAlgn val="ctr"/>
        <c:lblOffset val="100"/>
        <c:noMultiLvlLbl val="0"/>
      </c:catAx>
      <c:valAx>
        <c:axId val="8308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68642"/>
        <c:axId val="90721142"/>
      </c:barChart>
      <c:catAx>
        <c:axId val="2986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142"/>
        <c:auto val="1"/>
        <c:lblAlgn val="ctr"/>
        <c:lblOffset val="100"/>
        <c:noMultiLvlLbl val="0"/>
      </c:catAx>
      <c:valAx>
        <c:axId val="907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36196"/>
        <c:axId val="46008090"/>
      </c:barChart>
      <c:catAx>
        <c:axId val="8843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090"/>
        <c:auto val="1"/>
        <c:lblAlgn val="ctr"/>
        <c:lblOffset val="100"/>
        <c:noMultiLvlLbl val="0"/>
      </c:catAx>
      <c:valAx>
        <c:axId val="460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6188"/>
        <c:axId val="25572851"/>
      </c:barChart>
      <c:catAx>
        <c:axId val="950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851"/>
        <c:auto val="1"/>
        <c:lblAlgn val="ctr"/>
        <c:lblOffset val="100"/>
        <c:noMultiLvlLbl val="0"/>
      </c:catAx>
      <c:valAx>
        <c:axId val="2557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