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1902"/>
        <c:axId val="55623635"/>
      </c:scatterChart>
      <c:valAx>
        <c:axId val="161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35"/>
        <c:crossesAt val="0"/>
        <c:crossBetween val="midCat"/>
      </c:valAx>
      <c:valAx>
        <c:axId val="5562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3799"/>
        <c:axId val="47575432"/>
      </c:scatterChart>
      <c:valAx>
        <c:axId val="3994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32"/>
        <c:crossesAt val="0"/>
        <c:crossBetween val="midCat"/>
      </c:valAx>
      <c:valAx>
        <c:axId val="4757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46581"/>
        <c:axId val="30010896"/>
      </c:scatterChart>
      <c:valAx>
        <c:axId val="9864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896"/>
        <c:crossesAt val="0"/>
        <c:crossBetween val="midCat"/>
      </c:valAx>
      <c:valAx>
        <c:axId val="3001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6182"/>
        <c:axId val="66658085"/>
      </c:scatterChart>
      <c:valAx>
        <c:axId val="2372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085"/>
        <c:crossesAt val="0"/>
        <c:crossBetween val="midCat"/>
      </c:valAx>
      <c:valAx>
        <c:axId val="6665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