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07229"/>
        <c:axId val="68706963"/>
      </c:barChart>
      <c:catAx>
        <c:axId val="7630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963"/>
        <c:auto val="1"/>
        <c:lblAlgn val="ctr"/>
        <c:lblOffset val="100"/>
        <c:noMultiLvlLbl val="0"/>
      </c:catAx>
      <c:valAx>
        <c:axId val="687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84292"/>
        <c:axId val="70059595"/>
      </c:barChart>
      <c:catAx>
        <c:axId val="215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95"/>
        <c:auto val="1"/>
        <c:lblAlgn val="ctr"/>
        <c:lblOffset val="100"/>
        <c:noMultiLvlLbl val="0"/>
      </c:catAx>
      <c:valAx>
        <c:axId val="700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02529"/>
        <c:axId val="63249071"/>
      </c:barChart>
      <c:catAx>
        <c:axId val="725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071"/>
        <c:auto val="1"/>
        <c:lblAlgn val="ctr"/>
        <c:lblOffset val="100"/>
        <c:noMultiLvlLbl val="0"/>
      </c:catAx>
      <c:valAx>
        <c:axId val="632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5069"/>
        <c:axId val="73176229"/>
      </c:barChart>
      <c:catAx>
        <c:axId val="834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229"/>
        <c:auto val="1"/>
        <c:lblAlgn val="ctr"/>
        <c:lblOffset val="100"/>
        <c:noMultiLvlLbl val="0"/>
      </c:catAx>
      <c:valAx>
        <c:axId val="731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69129"/>
        <c:axId val="33096021"/>
      </c:barChart>
      <c:catAx>
        <c:axId val="3316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021"/>
        <c:auto val="1"/>
        <c:lblAlgn val="ctr"/>
        <c:lblOffset val="100"/>
        <c:noMultiLvlLbl val="0"/>
      </c:catAx>
      <c:valAx>
        <c:axId val="330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54326"/>
        <c:axId val="25781514"/>
      </c:barChart>
      <c:catAx>
        <c:axId val="2015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514"/>
        <c:auto val="1"/>
        <c:lblAlgn val="ctr"/>
        <c:lblOffset val="100"/>
        <c:noMultiLvlLbl val="0"/>
      </c:catAx>
      <c:valAx>
        <c:axId val="257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1022"/>
        <c:axId val="2852455"/>
      </c:barChart>
      <c:catAx>
        <c:axId val="7854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55"/>
        <c:auto val="1"/>
        <c:lblAlgn val="ctr"/>
        <c:lblOffset val="100"/>
        <c:noMultiLvlLbl val="0"/>
      </c:catAx>
      <c:valAx>
        <c:axId val="28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3987"/>
        <c:axId val="9088754"/>
      </c:barChart>
      <c:catAx>
        <c:axId val="60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54"/>
        <c:auto val="1"/>
        <c:lblAlgn val="ctr"/>
        <c:lblOffset val="100"/>
        <c:noMultiLvlLbl val="0"/>
      </c:catAx>
      <c:valAx>
        <c:axId val="90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40143"/>
        <c:axId val="7705411"/>
      </c:barChart>
      <c:catAx>
        <c:axId val="2744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11"/>
        <c:auto val="1"/>
        <c:lblAlgn val="ctr"/>
        <c:lblOffset val="100"/>
        <c:noMultiLvlLbl val="0"/>
      </c:catAx>
      <c:valAx>
        <c:axId val="77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9178"/>
        <c:axId val="5952992"/>
      </c:barChart>
      <c:catAx>
        <c:axId val="51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92"/>
        <c:auto val="1"/>
        <c:lblAlgn val="ctr"/>
        <c:lblOffset val="100"/>
        <c:noMultiLvlLbl val="0"/>
      </c:catAx>
      <c:valAx>
        <c:axId val="59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71052"/>
        <c:axId val="79242116"/>
      </c:barChart>
      <c:catAx>
        <c:axId val="8117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116"/>
        <c:auto val="1"/>
        <c:lblAlgn val="ctr"/>
        <c:lblOffset val="100"/>
        <c:noMultiLvlLbl val="0"/>
      </c:catAx>
      <c:valAx>
        <c:axId val="792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7853"/>
        <c:axId val="74714737"/>
      </c:barChart>
      <c:catAx>
        <c:axId val="360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737"/>
        <c:auto val="1"/>
        <c:lblAlgn val="ctr"/>
        <c:lblOffset val="100"/>
        <c:noMultiLvlLbl val="0"/>
      </c:catAx>
      <c:valAx>
        <c:axId val="747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07171"/>
        <c:axId val="95274593"/>
      </c:barChart>
      <c:catAx>
        <c:axId val="489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93"/>
        <c:auto val="1"/>
        <c:lblAlgn val="ctr"/>
        <c:lblOffset val="100"/>
        <c:noMultiLvlLbl val="0"/>
      </c:catAx>
      <c:valAx>
        <c:axId val="952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85953"/>
        <c:axId val="98934834"/>
      </c:barChart>
      <c:catAx>
        <c:axId val="3618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834"/>
        <c:auto val="1"/>
        <c:lblAlgn val="ctr"/>
        <c:lblOffset val="100"/>
        <c:noMultiLvlLbl val="0"/>
      </c:catAx>
      <c:valAx>
        <c:axId val="989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54302"/>
        <c:axId val="70696670"/>
      </c:barChart>
      <c:catAx>
        <c:axId val="5045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670"/>
        <c:auto val="1"/>
        <c:lblAlgn val="ctr"/>
        <c:lblOffset val="100"/>
        <c:noMultiLvlLbl val="0"/>
      </c:catAx>
      <c:valAx>
        <c:axId val="706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4829"/>
        <c:axId val="97517412"/>
      </c:barChart>
      <c:catAx>
        <c:axId val="9134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412"/>
        <c:auto val="1"/>
        <c:lblAlgn val="ctr"/>
        <c:lblOffset val="100"/>
        <c:noMultiLvlLbl val="0"/>
      </c:catAx>
      <c:valAx>
        <c:axId val="975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24380"/>
        <c:axId val="33295133"/>
      </c:barChart>
      <c:catAx>
        <c:axId val="779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133"/>
        <c:auto val="1"/>
        <c:lblAlgn val="ctr"/>
        <c:lblOffset val="100"/>
        <c:noMultiLvlLbl val="0"/>
      </c:catAx>
      <c:valAx>
        <c:axId val="332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61584"/>
        <c:axId val="35263869"/>
      </c:barChart>
      <c:catAx>
        <c:axId val="3416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869"/>
        <c:auto val="1"/>
        <c:lblAlgn val="ctr"/>
        <c:lblOffset val="100"/>
        <c:noMultiLvlLbl val="0"/>
      </c:catAx>
      <c:valAx>
        <c:axId val="352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