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93078"/>
        <c:axId val="28721453"/>
      </c:scatterChart>
      <c:valAx>
        <c:axId val="8849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453"/>
        <c:crossesAt val="0"/>
        <c:crossBetween val="midCat"/>
      </c:valAx>
      <c:valAx>
        <c:axId val="2872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58335"/>
        <c:axId val="59364553"/>
      </c:scatterChart>
      <c:valAx>
        <c:axId val="5475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553"/>
        <c:crossesAt val="0"/>
        <c:crossBetween val="midCat"/>
      </c:valAx>
      <c:valAx>
        <c:axId val="5936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73780"/>
        <c:axId val="80653861"/>
      </c:scatterChart>
      <c:valAx>
        <c:axId val="7487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861"/>
        <c:crossesAt val="0"/>
        <c:crossBetween val="midCat"/>
      </c:valAx>
      <c:valAx>
        <c:axId val="8065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86660"/>
        <c:axId val="22689119"/>
      </c:scatterChart>
      <c:valAx>
        <c:axId val="6178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119"/>
        <c:crossesAt val="0"/>
        <c:crossBetween val="midCat"/>
      </c:valAx>
      <c:valAx>
        <c:axId val="2268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