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377"/>
        <c:axId val="30512892"/>
      </c:barChart>
      <c:catAx>
        <c:axId val="311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92"/>
        <c:auto val="1"/>
        <c:lblAlgn val="ctr"/>
        <c:lblOffset val="100"/>
        <c:noMultiLvlLbl val="0"/>
      </c:catAx>
      <c:valAx>
        <c:axId val="305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07440"/>
        <c:axId val="50189915"/>
      </c:barChart>
      <c:catAx>
        <c:axId val="645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15"/>
        <c:auto val="1"/>
        <c:lblAlgn val="ctr"/>
        <c:lblOffset val="100"/>
        <c:noMultiLvlLbl val="0"/>
      </c:catAx>
      <c:valAx>
        <c:axId val="501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7847"/>
        <c:axId val="24788354"/>
      </c:barChart>
      <c:catAx>
        <c:axId val="751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354"/>
        <c:auto val="1"/>
        <c:lblAlgn val="ctr"/>
        <c:lblOffset val="100"/>
        <c:noMultiLvlLbl val="0"/>
      </c:catAx>
      <c:valAx>
        <c:axId val="247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51067"/>
        <c:axId val="11093356"/>
      </c:barChart>
      <c:catAx>
        <c:axId val="8215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356"/>
        <c:auto val="1"/>
        <c:lblAlgn val="ctr"/>
        <c:lblOffset val="100"/>
        <c:noMultiLvlLbl val="0"/>
      </c:catAx>
      <c:valAx>
        <c:axId val="110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18771"/>
        <c:axId val="32482846"/>
      </c:barChart>
      <c:catAx>
        <c:axId val="463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46"/>
        <c:auto val="1"/>
        <c:lblAlgn val="ctr"/>
        <c:lblOffset val="100"/>
        <c:noMultiLvlLbl val="0"/>
      </c:catAx>
      <c:valAx>
        <c:axId val="324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80689"/>
        <c:axId val="61372626"/>
      </c:barChart>
      <c:catAx>
        <c:axId val="419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626"/>
        <c:auto val="1"/>
        <c:lblAlgn val="ctr"/>
        <c:lblOffset val="100"/>
        <c:noMultiLvlLbl val="0"/>
      </c:catAx>
      <c:valAx>
        <c:axId val="613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96688"/>
        <c:axId val="19154857"/>
      </c:barChart>
      <c:catAx>
        <c:axId val="6419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857"/>
        <c:auto val="1"/>
        <c:lblAlgn val="ctr"/>
        <c:lblOffset val="100"/>
        <c:noMultiLvlLbl val="0"/>
      </c:catAx>
      <c:valAx>
        <c:axId val="191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37004"/>
        <c:axId val="87662643"/>
      </c:barChart>
      <c:catAx>
        <c:axId val="287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643"/>
        <c:auto val="1"/>
        <c:lblAlgn val="ctr"/>
        <c:lblOffset val="100"/>
        <c:noMultiLvlLbl val="0"/>
      </c:catAx>
      <c:valAx>
        <c:axId val="876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9235"/>
        <c:axId val="6329560"/>
      </c:barChart>
      <c:catAx>
        <c:axId val="191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60"/>
        <c:auto val="1"/>
        <c:lblAlgn val="ctr"/>
        <c:lblOffset val="100"/>
        <c:noMultiLvlLbl val="0"/>
      </c:catAx>
      <c:valAx>
        <c:axId val="63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17248"/>
        <c:axId val="79488130"/>
      </c:barChart>
      <c:catAx>
        <c:axId val="659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130"/>
        <c:auto val="1"/>
        <c:lblAlgn val="ctr"/>
        <c:lblOffset val="100"/>
        <c:noMultiLvlLbl val="0"/>
      </c:catAx>
      <c:valAx>
        <c:axId val="794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1262"/>
        <c:axId val="91817210"/>
      </c:barChart>
      <c:catAx>
        <c:axId val="819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210"/>
        <c:auto val="1"/>
        <c:lblAlgn val="ctr"/>
        <c:lblOffset val="100"/>
        <c:noMultiLvlLbl val="0"/>
      </c:catAx>
      <c:valAx>
        <c:axId val="918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14238"/>
        <c:axId val="84912121"/>
      </c:barChart>
      <c:catAx>
        <c:axId val="429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121"/>
        <c:auto val="1"/>
        <c:lblAlgn val="ctr"/>
        <c:lblOffset val="100"/>
        <c:noMultiLvlLbl val="0"/>
      </c:catAx>
      <c:valAx>
        <c:axId val="849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99706"/>
        <c:axId val="99832497"/>
      </c:barChart>
      <c:catAx>
        <c:axId val="7659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97"/>
        <c:auto val="1"/>
        <c:lblAlgn val="ctr"/>
        <c:lblOffset val="100"/>
        <c:noMultiLvlLbl val="0"/>
      </c:catAx>
      <c:valAx>
        <c:axId val="998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44104"/>
        <c:axId val="50777234"/>
      </c:barChart>
      <c:catAx>
        <c:axId val="3684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34"/>
        <c:auto val="1"/>
        <c:lblAlgn val="ctr"/>
        <c:lblOffset val="100"/>
        <c:noMultiLvlLbl val="0"/>
      </c:catAx>
      <c:valAx>
        <c:axId val="507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2718"/>
        <c:axId val="97516973"/>
      </c:barChart>
      <c:catAx>
        <c:axId val="359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73"/>
        <c:auto val="1"/>
        <c:lblAlgn val="ctr"/>
        <c:lblOffset val="100"/>
        <c:noMultiLvlLbl val="0"/>
      </c:catAx>
      <c:valAx>
        <c:axId val="975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37020"/>
        <c:axId val="25205496"/>
      </c:barChart>
      <c:catAx>
        <c:axId val="3263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496"/>
        <c:auto val="1"/>
        <c:lblAlgn val="ctr"/>
        <c:lblOffset val="100"/>
        <c:noMultiLvlLbl val="0"/>
      </c:catAx>
      <c:valAx>
        <c:axId val="252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22523"/>
        <c:axId val="46031638"/>
      </c:barChart>
      <c:catAx>
        <c:axId val="1372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638"/>
        <c:auto val="1"/>
        <c:lblAlgn val="ctr"/>
        <c:lblOffset val="100"/>
        <c:noMultiLvlLbl val="0"/>
      </c:catAx>
      <c:valAx>
        <c:axId val="460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9559"/>
        <c:axId val="23844923"/>
      </c:barChart>
      <c:catAx>
        <c:axId val="957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923"/>
        <c:auto val="1"/>
        <c:lblAlgn val="ctr"/>
        <c:lblOffset val="100"/>
        <c:noMultiLvlLbl val="0"/>
      </c:catAx>
      <c:valAx>
        <c:axId val="238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