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9605"/>
        <c:axId val="82160759"/>
      </c:scatterChart>
      <c:valAx>
        <c:axId val="797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59"/>
        <c:crossesAt val="0"/>
        <c:crossBetween val="midCat"/>
      </c:valAx>
      <c:valAx>
        <c:axId val="8216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72691"/>
        <c:axId val="91954515"/>
      </c:scatterChart>
      <c:valAx>
        <c:axId val="3777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515"/>
        <c:crossesAt val="0"/>
        <c:crossBetween val="midCat"/>
      </c:valAx>
      <c:valAx>
        <c:axId val="9195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44582"/>
        <c:axId val="87766917"/>
      </c:scatterChart>
      <c:valAx>
        <c:axId val="5534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917"/>
        <c:crossesAt val="0"/>
        <c:crossBetween val="midCat"/>
      </c:valAx>
      <c:valAx>
        <c:axId val="8776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27672"/>
        <c:axId val="35368379"/>
      </c:scatterChart>
      <c:valAx>
        <c:axId val="7992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379"/>
        <c:crossesAt val="0"/>
        <c:crossBetween val="midCat"/>
      </c:valAx>
      <c:valAx>
        <c:axId val="3536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