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075064"/>
        <c:axId val="39484529"/>
      </c:barChart>
      <c:catAx>
        <c:axId val="530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529"/>
        <c:auto val="1"/>
        <c:lblAlgn val="ctr"/>
        <c:lblOffset val="100"/>
        <c:noMultiLvlLbl val="0"/>
      </c:catAx>
      <c:valAx>
        <c:axId val="3948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1682"/>
        <c:axId val="57312389"/>
      </c:barChart>
      <c:catAx>
        <c:axId val="687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2389"/>
        <c:auto val="1"/>
        <c:lblAlgn val="ctr"/>
        <c:lblOffset val="100"/>
        <c:noMultiLvlLbl val="0"/>
      </c:catAx>
      <c:valAx>
        <c:axId val="573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28118"/>
        <c:axId val="40073764"/>
      </c:barChart>
      <c:catAx>
        <c:axId val="16628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3764"/>
        <c:auto val="1"/>
        <c:lblAlgn val="ctr"/>
        <c:lblOffset val="100"/>
        <c:noMultiLvlLbl val="0"/>
      </c:catAx>
      <c:valAx>
        <c:axId val="4007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96624"/>
        <c:axId val="49204636"/>
      </c:barChart>
      <c:catAx>
        <c:axId val="8779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636"/>
        <c:auto val="1"/>
        <c:lblAlgn val="ctr"/>
        <c:lblOffset val="100"/>
        <c:noMultiLvlLbl val="0"/>
      </c:catAx>
      <c:valAx>
        <c:axId val="4920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640644"/>
        <c:axId val="37583547"/>
      </c:barChart>
      <c:catAx>
        <c:axId val="8864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3547"/>
        <c:auto val="1"/>
        <c:lblAlgn val="ctr"/>
        <c:lblOffset val="100"/>
        <c:noMultiLvlLbl val="0"/>
      </c:catAx>
      <c:valAx>
        <c:axId val="37583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5200"/>
        <c:axId val="99572916"/>
      </c:barChart>
      <c:catAx>
        <c:axId val="4405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916"/>
        <c:auto val="1"/>
        <c:lblAlgn val="ctr"/>
        <c:lblOffset val="100"/>
        <c:noMultiLvlLbl val="0"/>
      </c:catAx>
      <c:valAx>
        <c:axId val="9957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67798"/>
        <c:axId val="87253664"/>
      </c:barChart>
      <c:catAx>
        <c:axId val="2946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3664"/>
        <c:auto val="1"/>
        <c:lblAlgn val="ctr"/>
        <c:lblOffset val="100"/>
        <c:noMultiLvlLbl val="0"/>
      </c:catAx>
      <c:valAx>
        <c:axId val="872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60837"/>
        <c:axId val="75278017"/>
      </c:barChart>
      <c:catAx>
        <c:axId val="356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017"/>
        <c:auto val="1"/>
        <c:lblAlgn val="ctr"/>
        <c:lblOffset val="100"/>
        <c:noMultiLvlLbl val="0"/>
      </c:catAx>
      <c:valAx>
        <c:axId val="7527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18641"/>
        <c:axId val="3087997"/>
      </c:barChart>
      <c:catAx>
        <c:axId val="9131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997"/>
        <c:auto val="1"/>
        <c:lblAlgn val="ctr"/>
        <c:lblOffset val="100"/>
        <c:noMultiLvlLbl val="0"/>
      </c:catAx>
      <c:valAx>
        <c:axId val="30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98880"/>
        <c:axId val="27737053"/>
      </c:barChart>
      <c:catAx>
        <c:axId val="9539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053"/>
        <c:auto val="1"/>
        <c:lblAlgn val="ctr"/>
        <c:lblOffset val="100"/>
        <c:noMultiLvlLbl val="0"/>
      </c:catAx>
      <c:valAx>
        <c:axId val="2773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81228"/>
        <c:axId val="57022009"/>
      </c:barChart>
      <c:catAx>
        <c:axId val="71581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009"/>
        <c:auto val="1"/>
        <c:lblAlgn val="ctr"/>
        <c:lblOffset val="100"/>
        <c:noMultiLvlLbl val="0"/>
      </c:catAx>
      <c:valAx>
        <c:axId val="5702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25083"/>
        <c:axId val="52284739"/>
      </c:barChart>
      <c:catAx>
        <c:axId val="3302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4739"/>
        <c:auto val="1"/>
        <c:lblAlgn val="ctr"/>
        <c:lblOffset val="100"/>
        <c:noMultiLvlLbl val="0"/>
      </c:catAx>
      <c:valAx>
        <c:axId val="5228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5082"/>
        <c:axId val="36507616"/>
      </c:barChart>
      <c:catAx>
        <c:axId val="434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616"/>
        <c:auto val="1"/>
        <c:lblAlgn val="ctr"/>
        <c:lblOffset val="100"/>
        <c:noMultiLvlLbl val="0"/>
      </c:catAx>
      <c:valAx>
        <c:axId val="3650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56246"/>
        <c:axId val="34589046"/>
      </c:barChart>
      <c:catAx>
        <c:axId val="1545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046"/>
        <c:auto val="1"/>
        <c:lblAlgn val="ctr"/>
        <c:lblOffset val="100"/>
        <c:noMultiLvlLbl val="0"/>
      </c:catAx>
      <c:valAx>
        <c:axId val="345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8866"/>
        <c:axId val="41029693"/>
      </c:barChart>
      <c:catAx>
        <c:axId val="418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693"/>
        <c:auto val="1"/>
        <c:lblAlgn val="ctr"/>
        <c:lblOffset val="100"/>
        <c:noMultiLvlLbl val="0"/>
      </c:catAx>
      <c:valAx>
        <c:axId val="410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36971"/>
        <c:axId val="74646539"/>
      </c:barChart>
      <c:catAx>
        <c:axId val="772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539"/>
        <c:auto val="1"/>
        <c:lblAlgn val="ctr"/>
        <c:lblOffset val="100"/>
        <c:noMultiLvlLbl val="0"/>
      </c:catAx>
      <c:valAx>
        <c:axId val="7464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09194"/>
        <c:axId val="91638387"/>
      </c:barChart>
      <c:catAx>
        <c:axId val="4420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387"/>
        <c:auto val="1"/>
        <c:lblAlgn val="ctr"/>
        <c:lblOffset val="100"/>
        <c:noMultiLvlLbl val="0"/>
      </c:catAx>
      <c:valAx>
        <c:axId val="9163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98230"/>
        <c:axId val="65389854"/>
      </c:barChart>
      <c:catAx>
        <c:axId val="2669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9854"/>
        <c:auto val="1"/>
        <c:lblAlgn val="ctr"/>
        <c:lblOffset val="100"/>
        <c:noMultiLvlLbl val="0"/>
      </c:catAx>
      <c:valAx>
        <c:axId val="6538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