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70114"/>
        <c:axId val="93420019"/>
      </c:scatterChart>
      <c:valAx>
        <c:axId val="48070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019"/>
        <c:crossesAt val="0"/>
        <c:crossBetween val="midCat"/>
      </c:valAx>
      <c:valAx>
        <c:axId val="9342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058046"/>
        <c:axId val="87156638"/>
      </c:scatterChart>
      <c:valAx>
        <c:axId val="7105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638"/>
        <c:crossesAt val="0"/>
        <c:crossBetween val="midCat"/>
      </c:valAx>
      <c:valAx>
        <c:axId val="8715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243514"/>
        <c:axId val="69032147"/>
      </c:scatterChart>
      <c:valAx>
        <c:axId val="4124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2147"/>
        <c:crossesAt val="0"/>
        <c:crossBetween val="midCat"/>
      </c:valAx>
      <c:valAx>
        <c:axId val="69032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07906"/>
        <c:axId val="78484069"/>
      </c:scatterChart>
      <c:valAx>
        <c:axId val="43407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069"/>
        <c:crossesAt val="0"/>
        <c:crossBetween val="midCat"/>
      </c:valAx>
      <c:valAx>
        <c:axId val="7848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7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