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31086"/>
        <c:axId val="94462021"/>
      </c:scatterChart>
      <c:valAx>
        <c:axId val="6113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021"/>
        <c:crossesAt val="0"/>
        <c:crossBetween val="midCat"/>
      </c:valAx>
      <c:valAx>
        <c:axId val="9446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2075"/>
        <c:axId val="57521376"/>
      </c:scatterChart>
      <c:valAx>
        <c:axId val="1630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376"/>
        <c:crossesAt val="0"/>
        <c:crossBetween val="midCat"/>
      </c:valAx>
      <c:valAx>
        <c:axId val="5752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6266"/>
        <c:axId val="66848327"/>
      </c:scatterChart>
      <c:valAx>
        <c:axId val="7142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327"/>
        <c:crossesAt val="0"/>
        <c:crossBetween val="midCat"/>
      </c:valAx>
      <c:valAx>
        <c:axId val="6684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41701"/>
        <c:axId val="8186646"/>
      </c:scatterChart>
      <c:valAx>
        <c:axId val="44741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46"/>
        <c:crossesAt val="0"/>
        <c:crossBetween val="midCat"/>
      </c:valAx>
      <c:valAx>
        <c:axId val="818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