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3947"/>
        <c:axId val="55150127"/>
      </c:barChart>
      <c:catAx>
        <c:axId val="412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0127"/>
        <c:auto val="1"/>
        <c:lblAlgn val="ctr"/>
        <c:lblOffset val="100"/>
        <c:noMultiLvlLbl val="0"/>
      </c:catAx>
      <c:valAx>
        <c:axId val="5515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10928"/>
        <c:axId val="97176022"/>
      </c:barChart>
      <c:catAx>
        <c:axId val="3181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022"/>
        <c:auto val="1"/>
        <c:lblAlgn val="ctr"/>
        <c:lblOffset val="100"/>
        <c:noMultiLvlLbl val="0"/>
      </c:catAx>
      <c:valAx>
        <c:axId val="9717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45810"/>
        <c:axId val="74331079"/>
      </c:barChart>
      <c:catAx>
        <c:axId val="5914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079"/>
        <c:auto val="1"/>
        <c:lblAlgn val="ctr"/>
        <c:lblOffset val="100"/>
        <c:noMultiLvlLbl val="0"/>
      </c:catAx>
      <c:valAx>
        <c:axId val="7433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67436"/>
        <c:axId val="24840252"/>
      </c:barChart>
      <c:catAx>
        <c:axId val="2536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252"/>
        <c:auto val="1"/>
        <c:lblAlgn val="ctr"/>
        <c:lblOffset val="100"/>
        <c:noMultiLvlLbl val="0"/>
      </c:catAx>
      <c:valAx>
        <c:axId val="2484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33931"/>
        <c:axId val="96906360"/>
      </c:barChart>
      <c:catAx>
        <c:axId val="7333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6360"/>
        <c:auto val="1"/>
        <c:lblAlgn val="ctr"/>
        <c:lblOffset val="100"/>
        <c:noMultiLvlLbl val="0"/>
      </c:catAx>
      <c:valAx>
        <c:axId val="9690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440715"/>
        <c:axId val="20791673"/>
      </c:barChart>
      <c:catAx>
        <c:axId val="5844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673"/>
        <c:auto val="1"/>
        <c:lblAlgn val="ctr"/>
        <c:lblOffset val="100"/>
        <c:noMultiLvlLbl val="0"/>
      </c:catAx>
      <c:valAx>
        <c:axId val="2079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80159"/>
        <c:axId val="59005094"/>
      </c:barChart>
      <c:catAx>
        <c:axId val="7448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094"/>
        <c:auto val="1"/>
        <c:lblAlgn val="ctr"/>
        <c:lblOffset val="100"/>
        <c:noMultiLvlLbl val="0"/>
      </c:catAx>
      <c:valAx>
        <c:axId val="5900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04914"/>
        <c:axId val="7777779"/>
      </c:barChart>
      <c:catAx>
        <c:axId val="9370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79"/>
        <c:auto val="1"/>
        <c:lblAlgn val="ctr"/>
        <c:lblOffset val="100"/>
        <c:noMultiLvlLbl val="0"/>
      </c:catAx>
      <c:valAx>
        <c:axId val="777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38609"/>
        <c:axId val="46924931"/>
      </c:barChart>
      <c:catAx>
        <c:axId val="953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931"/>
        <c:auto val="1"/>
        <c:lblAlgn val="ctr"/>
        <c:lblOffset val="100"/>
        <c:noMultiLvlLbl val="0"/>
      </c:catAx>
      <c:valAx>
        <c:axId val="4692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376681"/>
        <c:axId val="46955665"/>
      </c:barChart>
      <c:catAx>
        <c:axId val="3337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5665"/>
        <c:auto val="1"/>
        <c:lblAlgn val="ctr"/>
        <c:lblOffset val="100"/>
        <c:noMultiLvlLbl val="0"/>
      </c:catAx>
      <c:valAx>
        <c:axId val="4695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76408"/>
        <c:axId val="74038414"/>
      </c:barChart>
      <c:catAx>
        <c:axId val="7897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8414"/>
        <c:auto val="1"/>
        <c:lblAlgn val="ctr"/>
        <c:lblOffset val="100"/>
        <c:noMultiLvlLbl val="0"/>
      </c:catAx>
      <c:valAx>
        <c:axId val="7403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32985"/>
        <c:axId val="47999253"/>
      </c:barChart>
      <c:catAx>
        <c:axId val="5703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253"/>
        <c:auto val="1"/>
        <c:lblAlgn val="ctr"/>
        <c:lblOffset val="100"/>
        <c:noMultiLvlLbl val="0"/>
      </c:catAx>
      <c:valAx>
        <c:axId val="4799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4960"/>
        <c:axId val="43707610"/>
      </c:barChart>
      <c:catAx>
        <c:axId val="226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610"/>
        <c:auto val="1"/>
        <c:lblAlgn val="ctr"/>
        <c:lblOffset val="100"/>
        <c:noMultiLvlLbl val="0"/>
      </c:catAx>
      <c:valAx>
        <c:axId val="4370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95153"/>
        <c:axId val="70667413"/>
      </c:barChart>
      <c:catAx>
        <c:axId val="8419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7413"/>
        <c:auto val="1"/>
        <c:lblAlgn val="ctr"/>
        <c:lblOffset val="100"/>
        <c:noMultiLvlLbl val="0"/>
      </c:catAx>
      <c:valAx>
        <c:axId val="7066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25477"/>
        <c:axId val="34550223"/>
      </c:barChart>
      <c:catAx>
        <c:axId val="5862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223"/>
        <c:auto val="1"/>
        <c:lblAlgn val="ctr"/>
        <c:lblOffset val="100"/>
        <c:noMultiLvlLbl val="0"/>
      </c:catAx>
      <c:valAx>
        <c:axId val="3455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9434"/>
        <c:axId val="71666153"/>
      </c:barChart>
      <c:catAx>
        <c:axId val="457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6153"/>
        <c:auto val="1"/>
        <c:lblAlgn val="ctr"/>
        <c:lblOffset val="100"/>
        <c:noMultiLvlLbl val="0"/>
      </c:catAx>
      <c:valAx>
        <c:axId val="7166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63535"/>
        <c:axId val="95688106"/>
      </c:barChart>
      <c:catAx>
        <c:axId val="9466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106"/>
        <c:auto val="1"/>
        <c:lblAlgn val="ctr"/>
        <c:lblOffset val="100"/>
        <c:noMultiLvlLbl val="0"/>
      </c:catAx>
      <c:valAx>
        <c:axId val="9568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15921"/>
        <c:axId val="82255295"/>
      </c:barChart>
      <c:catAx>
        <c:axId val="9471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5295"/>
        <c:auto val="1"/>
        <c:lblAlgn val="ctr"/>
        <c:lblOffset val="100"/>
        <c:noMultiLvlLbl val="0"/>
      </c:catAx>
      <c:valAx>
        <c:axId val="8225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