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3204"/>
        <c:axId val="89040449"/>
      </c:barChart>
      <c:catAx>
        <c:axId val="307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449"/>
        <c:auto val="1"/>
        <c:lblAlgn val="ctr"/>
        <c:lblOffset val="100"/>
        <c:noMultiLvlLbl val="0"/>
      </c:catAx>
      <c:valAx>
        <c:axId val="890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36951"/>
        <c:axId val="5687270"/>
      </c:barChart>
      <c:catAx>
        <c:axId val="791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0"/>
        <c:auto val="1"/>
        <c:lblAlgn val="ctr"/>
        <c:lblOffset val="100"/>
        <c:noMultiLvlLbl val="0"/>
      </c:catAx>
      <c:valAx>
        <c:axId val="56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18920"/>
        <c:axId val="78332734"/>
      </c:barChart>
      <c:catAx>
        <c:axId val="639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734"/>
        <c:auto val="1"/>
        <c:lblAlgn val="ctr"/>
        <c:lblOffset val="100"/>
        <c:noMultiLvlLbl val="0"/>
      </c:catAx>
      <c:valAx>
        <c:axId val="783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273"/>
        <c:axId val="1097832"/>
      </c:barChart>
      <c:catAx>
        <c:axId val="23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32"/>
        <c:auto val="1"/>
        <c:lblAlgn val="ctr"/>
        <c:lblOffset val="100"/>
        <c:noMultiLvlLbl val="0"/>
      </c:catAx>
      <c:valAx>
        <c:axId val="10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50939"/>
        <c:axId val="2620090"/>
      </c:barChart>
      <c:catAx>
        <c:axId val="358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0"/>
        <c:auto val="1"/>
        <c:lblAlgn val="ctr"/>
        <c:lblOffset val="100"/>
        <c:noMultiLvlLbl val="0"/>
      </c:catAx>
      <c:valAx>
        <c:axId val="26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63242"/>
        <c:axId val="28779887"/>
      </c:barChart>
      <c:catAx>
        <c:axId val="653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87"/>
        <c:auto val="1"/>
        <c:lblAlgn val="ctr"/>
        <c:lblOffset val="100"/>
        <c:noMultiLvlLbl val="0"/>
      </c:catAx>
      <c:valAx>
        <c:axId val="287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8957"/>
        <c:axId val="10554401"/>
      </c:barChart>
      <c:catAx>
        <c:axId val="160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01"/>
        <c:auto val="1"/>
        <c:lblAlgn val="ctr"/>
        <c:lblOffset val="100"/>
        <c:noMultiLvlLbl val="0"/>
      </c:catAx>
      <c:valAx>
        <c:axId val="105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32707"/>
        <c:axId val="70217160"/>
      </c:barChart>
      <c:catAx>
        <c:axId val="790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60"/>
        <c:auto val="1"/>
        <c:lblAlgn val="ctr"/>
        <c:lblOffset val="100"/>
        <c:noMultiLvlLbl val="0"/>
      </c:catAx>
      <c:valAx>
        <c:axId val="702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82902"/>
        <c:axId val="5025224"/>
      </c:barChart>
      <c:catAx>
        <c:axId val="500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24"/>
        <c:auto val="1"/>
        <c:lblAlgn val="ctr"/>
        <c:lblOffset val="100"/>
        <c:noMultiLvlLbl val="0"/>
      </c:catAx>
      <c:valAx>
        <c:axId val="50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7681"/>
        <c:axId val="8885860"/>
      </c:barChart>
      <c:catAx>
        <c:axId val="6711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0"/>
        <c:auto val="1"/>
        <c:lblAlgn val="ctr"/>
        <c:lblOffset val="100"/>
        <c:noMultiLvlLbl val="0"/>
      </c:catAx>
      <c:valAx>
        <c:axId val="88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39686"/>
        <c:axId val="13953533"/>
      </c:barChart>
      <c:catAx>
        <c:axId val="299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33"/>
        <c:auto val="1"/>
        <c:lblAlgn val="ctr"/>
        <c:lblOffset val="100"/>
        <c:noMultiLvlLbl val="0"/>
      </c:catAx>
      <c:valAx>
        <c:axId val="139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3673"/>
        <c:axId val="45513478"/>
      </c:barChart>
      <c:catAx>
        <c:axId val="346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478"/>
        <c:auto val="1"/>
        <c:lblAlgn val="ctr"/>
        <c:lblOffset val="100"/>
        <c:noMultiLvlLbl val="0"/>
      </c:catAx>
      <c:valAx>
        <c:axId val="455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0806"/>
        <c:axId val="61458482"/>
      </c:barChart>
      <c:catAx>
        <c:axId val="762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82"/>
        <c:auto val="1"/>
        <c:lblAlgn val="ctr"/>
        <c:lblOffset val="100"/>
        <c:noMultiLvlLbl val="0"/>
      </c:catAx>
      <c:valAx>
        <c:axId val="614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21323"/>
        <c:axId val="22254940"/>
      </c:barChart>
      <c:catAx>
        <c:axId val="813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940"/>
        <c:auto val="1"/>
        <c:lblAlgn val="ctr"/>
        <c:lblOffset val="100"/>
        <c:noMultiLvlLbl val="0"/>
      </c:catAx>
      <c:valAx>
        <c:axId val="222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2546"/>
        <c:axId val="80901515"/>
      </c:barChart>
      <c:catAx>
        <c:axId val="736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15"/>
        <c:auto val="1"/>
        <c:lblAlgn val="ctr"/>
        <c:lblOffset val="100"/>
        <c:noMultiLvlLbl val="0"/>
      </c:catAx>
      <c:valAx>
        <c:axId val="809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615"/>
        <c:axId val="40375721"/>
      </c:barChart>
      <c:catAx>
        <c:axId val="28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721"/>
        <c:auto val="1"/>
        <c:lblAlgn val="ctr"/>
        <c:lblOffset val="100"/>
        <c:noMultiLvlLbl val="0"/>
      </c:catAx>
      <c:valAx>
        <c:axId val="403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5405"/>
        <c:axId val="80078235"/>
      </c:barChart>
      <c:catAx>
        <c:axId val="45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35"/>
        <c:auto val="1"/>
        <c:lblAlgn val="ctr"/>
        <c:lblOffset val="100"/>
        <c:noMultiLvlLbl val="0"/>
      </c:catAx>
      <c:valAx>
        <c:axId val="800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6779"/>
        <c:axId val="44319281"/>
      </c:barChart>
      <c:catAx>
        <c:axId val="207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81"/>
        <c:auto val="1"/>
        <c:lblAlgn val="ctr"/>
        <c:lblOffset val="100"/>
        <c:noMultiLvlLbl val="0"/>
      </c:catAx>
      <c:valAx>
        <c:axId val="443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