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8262"/>
        <c:axId val="35691428"/>
      </c:scatterChart>
      <c:valAx>
        <c:axId val="9804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428"/>
        <c:crossesAt val="0"/>
        <c:crossBetween val="midCat"/>
      </c:valAx>
      <c:valAx>
        <c:axId val="3569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7538"/>
        <c:axId val="23154092"/>
      </c:scatterChart>
      <c:valAx>
        <c:axId val="9919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092"/>
        <c:crossesAt val="0"/>
        <c:crossBetween val="midCat"/>
      </c:valAx>
      <c:valAx>
        <c:axId val="2315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5105"/>
        <c:axId val="12129679"/>
      </c:scatterChart>
      <c:valAx>
        <c:axId val="7027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79"/>
        <c:crossesAt val="0"/>
        <c:crossBetween val="midCat"/>
      </c:valAx>
      <c:valAx>
        <c:axId val="1212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4916"/>
        <c:axId val="27678423"/>
      </c:scatterChart>
      <c:valAx>
        <c:axId val="7196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423"/>
        <c:crossesAt val="0"/>
        <c:crossBetween val="midCat"/>
      </c:valAx>
      <c:valAx>
        <c:axId val="2767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