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00480"/>
        <c:axId val="9413040"/>
      </c:barChart>
      <c:catAx>
        <c:axId val="230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40"/>
        <c:auto val="1"/>
        <c:lblAlgn val="ctr"/>
        <c:lblOffset val="100"/>
        <c:noMultiLvlLbl val="0"/>
      </c:catAx>
      <c:valAx>
        <c:axId val="94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0244"/>
        <c:axId val="99327065"/>
      </c:barChart>
      <c:catAx>
        <c:axId val="640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065"/>
        <c:auto val="1"/>
        <c:lblAlgn val="ctr"/>
        <c:lblOffset val="100"/>
        <c:noMultiLvlLbl val="0"/>
      </c:catAx>
      <c:valAx>
        <c:axId val="993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89672"/>
        <c:axId val="80168579"/>
      </c:barChart>
      <c:catAx>
        <c:axId val="9168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579"/>
        <c:auto val="1"/>
        <c:lblAlgn val="ctr"/>
        <c:lblOffset val="100"/>
        <c:noMultiLvlLbl val="0"/>
      </c:catAx>
      <c:valAx>
        <c:axId val="801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61534"/>
        <c:axId val="84634842"/>
      </c:barChart>
      <c:catAx>
        <c:axId val="842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842"/>
        <c:auto val="1"/>
        <c:lblAlgn val="ctr"/>
        <c:lblOffset val="100"/>
        <c:noMultiLvlLbl val="0"/>
      </c:catAx>
      <c:valAx>
        <c:axId val="846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39134"/>
        <c:axId val="74118440"/>
      </c:barChart>
      <c:catAx>
        <c:axId val="440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440"/>
        <c:auto val="1"/>
        <c:lblAlgn val="ctr"/>
        <c:lblOffset val="100"/>
        <c:noMultiLvlLbl val="0"/>
      </c:catAx>
      <c:valAx>
        <c:axId val="741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25579"/>
        <c:axId val="48591121"/>
      </c:barChart>
      <c:catAx>
        <c:axId val="535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121"/>
        <c:auto val="1"/>
        <c:lblAlgn val="ctr"/>
        <c:lblOffset val="100"/>
        <c:noMultiLvlLbl val="0"/>
      </c:catAx>
      <c:valAx>
        <c:axId val="485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6327"/>
        <c:axId val="46961968"/>
      </c:barChart>
      <c:catAx>
        <c:axId val="949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68"/>
        <c:auto val="1"/>
        <c:lblAlgn val="ctr"/>
        <c:lblOffset val="100"/>
        <c:noMultiLvlLbl val="0"/>
      </c:catAx>
      <c:valAx>
        <c:axId val="469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8432"/>
        <c:axId val="13217060"/>
      </c:barChart>
      <c:catAx>
        <c:axId val="187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60"/>
        <c:auto val="1"/>
        <c:lblAlgn val="ctr"/>
        <c:lblOffset val="100"/>
        <c:noMultiLvlLbl val="0"/>
      </c:catAx>
      <c:valAx>
        <c:axId val="132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7923"/>
        <c:axId val="33770134"/>
      </c:barChart>
      <c:catAx>
        <c:axId val="506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34"/>
        <c:auto val="1"/>
        <c:lblAlgn val="ctr"/>
        <c:lblOffset val="100"/>
        <c:noMultiLvlLbl val="0"/>
      </c:catAx>
      <c:valAx>
        <c:axId val="337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05094"/>
        <c:axId val="91724652"/>
      </c:barChart>
      <c:catAx>
        <c:axId val="671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652"/>
        <c:auto val="1"/>
        <c:lblAlgn val="ctr"/>
        <c:lblOffset val="100"/>
        <c:noMultiLvlLbl val="0"/>
      </c:catAx>
      <c:valAx>
        <c:axId val="917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58639"/>
        <c:axId val="96446838"/>
      </c:barChart>
      <c:catAx>
        <c:axId val="183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838"/>
        <c:auto val="1"/>
        <c:lblAlgn val="ctr"/>
        <c:lblOffset val="100"/>
        <c:noMultiLvlLbl val="0"/>
      </c:catAx>
      <c:valAx>
        <c:axId val="964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9193"/>
        <c:axId val="85866452"/>
      </c:barChart>
      <c:catAx>
        <c:axId val="362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452"/>
        <c:auto val="1"/>
        <c:lblAlgn val="ctr"/>
        <c:lblOffset val="100"/>
        <c:noMultiLvlLbl val="0"/>
      </c:catAx>
      <c:valAx>
        <c:axId val="858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07257"/>
        <c:axId val="72102715"/>
      </c:barChart>
      <c:catAx>
        <c:axId val="936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715"/>
        <c:auto val="1"/>
        <c:lblAlgn val="ctr"/>
        <c:lblOffset val="100"/>
        <c:noMultiLvlLbl val="0"/>
      </c:catAx>
      <c:valAx>
        <c:axId val="721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27617"/>
        <c:axId val="10563046"/>
      </c:barChart>
      <c:catAx>
        <c:axId val="831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046"/>
        <c:auto val="1"/>
        <c:lblAlgn val="ctr"/>
        <c:lblOffset val="100"/>
        <c:noMultiLvlLbl val="0"/>
      </c:catAx>
      <c:valAx>
        <c:axId val="105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3999"/>
        <c:axId val="32748819"/>
      </c:barChart>
      <c:catAx>
        <c:axId val="199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19"/>
        <c:auto val="1"/>
        <c:lblAlgn val="ctr"/>
        <c:lblOffset val="100"/>
        <c:noMultiLvlLbl val="0"/>
      </c:catAx>
      <c:valAx>
        <c:axId val="327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5142"/>
        <c:axId val="89473569"/>
      </c:barChart>
      <c:catAx>
        <c:axId val="273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569"/>
        <c:auto val="1"/>
        <c:lblAlgn val="ctr"/>
        <c:lblOffset val="100"/>
        <c:noMultiLvlLbl val="0"/>
      </c:catAx>
      <c:valAx>
        <c:axId val="894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22475"/>
        <c:axId val="11957345"/>
      </c:barChart>
      <c:catAx>
        <c:axId val="8952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345"/>
        <c:auto val="1"/>
        <c:lblAlgn val="ctr"/>
        <c:lblOffset val="100"/>
        <c:noMultiLvlLbl val="0"/>
      </c:catAx>
      <c:valAx>
        <c:axId val="119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8175"/>
        <c:axId val="346726"/>
      </c:barChart>
      <c:catAx>
        <c:axId val="7214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6"/>
        <c:auto val="1"/>
        <c:lblAlgn val="ctr"/>
        <c:lblOffset val="100"/>
        <c:noMultiLvlLbl val="0"/>
      </c:catAx>
      <c:valAx>
        <c:axId val="3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