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1725"/>
        <c:axId val="63320823"/>
      </c:scatterChart>
      <c:valAx>
        <c:axId val="1674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823"/>
        <c:crossesAt val="0"/>
        <c:crossBetween val="midCat"/>
      </c:valAx>
      <c:valAx>
        <c:axId val="6332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5698"/>
        <c:axId val="27175605"/>
      </c:scatterChart>
      <c:valAx>
        <c:axId val="524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605"/>
        <c:crossesAt val="0"/>
        <c:crossBetween val="midCat"/>
      </c:valAx>
      <c:valAx>
        <c:axId val="2717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99366"/>
        <c:axId val="10008500"/>
      </c:scatterChart>
      <c:valAx>
        <c:axId val="3759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00"/>
        <c:crossesAt val="0"/>
        <c:crossBetween val="midCat"/>
      </c:valAx>
      <c:valAx>
        <c:axId val="1000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726"/>
        <c:axId val="40701752"/>
      </c:scatterChart>
      <c:valAx>
        <c:axId val="663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752"/>
        <c:crossesAt val="0"/>
        <c:crossBetween val="midCat"/>
      </c:valAx>
      <c:valAx>
        <c:axId val="4070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