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45668"/>
        <c:axId val="30435195"/>
      </c:barChart>
      <c:catAx>
        <c:axId val="135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195"/>
        <c:auto val="1"/>
        <c:lblAlgn val="ctr"/>
        <c:lblOffset val="100"/>
        <c:noMultiLvlLbl val="0"/>
      </c:catAx>
      <c:valAx>
        <c:axId val="304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49176"/>
        <c:axId val="60397077"/>
      </c:barChart>
      <c:catAx>
        <c:axId val="6864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077"/>
        <c:auto val="1"/>
        <c:lblAlgn val="ctr"/>
        <c:lblOffset val="100"/>
        <c:noMultiLvlLbl val="0"/>
      </c:catAx>
      <c:valAx>
        <c:axId val="603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3813"/>
        <c:axId val="55107368"/>
      </c:barChart>
      <c:catAx>
        <c:axId val="11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368"/>
        <c:auto val="1"/>
        <c:lblAlgn val="ctr"/>
        <c:lblOffset val="100"/>
        <c:noMultiLvlLbl val="0"/>
      </c:catAx>
      <c:valAx>
        <c:axId val="551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67030"/>
        <c:axId val="17438932"/>
      </c:barChart>
      <c:catAx>
        <c:axId val="915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932"/>
        <c:auto val="1"/>
        <c:lblAlgn val="ctr"/>
        <c:lblOffset val="100"/>
        <c:noMultiLvlLbl val="0"/>
      </c:catAx>
      <c:valAx>
        <c:axId val="174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76229"/>
        <c:axId val="12635014"/>
      </c:barChart>
      <c:catAx>
        <c:axId val="1677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014"/>
        <c:auto val="1"/>
        <c:lblAlgn val="ctr"/>
        <c:lblOffset val="100"/>
        <c:noMultiLvlLbl val="0"/>
      </c:catAx>
      <c:valAx>
        <c:axId val="126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05679"/>
        <c:axId val="63203693"/>
      </c:barChart>
      <c:catAx>
        <c:axId val="9610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693"/>
        <c:auto val="1"/>
        <c:lblAlgn val="ctr"/>
        <c:lblOffset val="100"/>
        <c:noMultiLvlLbl val="0"/>
      </c:catAx>
      <c:valAx>
        <c:axId val="632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2476"/>
        <c:axId val="94501441"/>
      </c:barChart>
      <c:catAx>
        <c:axId val="811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441"/>
        <c:auto val="1"/>
        <c:lblAlgn val="ctr"/>
        <c:lblOffset val="100"/>
        <c:noMultiLvlLbl val="0"/>
      </c:catAx>
      <c:valAx>
        <c:axId val="945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75081"/>
        <c:axId val="14992996"/>
      </c:barChart>
      <c:catAx>
        <c:axId val="6767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996"/>
        <c:auto val="1"/>
        <c:lblAlgn val="ctr"/>
        <c:lblOffset val="100"/>
        <c:noMultiLvlLbl val="0"/>
      </c:catAx>
      <c:valAx>
        <c:axId val="149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68107"/>
        <c:axId val="65090714"/>
      </c:barChart>
      <c:catAx>
        <c:axId val="9376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14"/>
        <c:auto val="1"/>
        <c:lblAlgn val="ctr"/>
        <c:lblOffset val="100"/>
        <c:noMultiLvlLbl val="0"/>
      </c:catAx>
      <c:valAx>
        <c:axId val="650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90276"/>
        <c:axId val="12786037"/>
      </c:barChart>
      <c:catAx>
        <c:axId val="539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37"/>
        <c:auto val="1"/>
        <c:lblAlgn val="ctr"/>
        <c:lblOffset val="100"/>
        <c:noMultiLvlLbl val="0"/>
      </c:catAx>
      <c:valAx>
        <c:axId val="127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1895"/>
        <c:axId val="19739212"/>
      </c:barChart>
      <c:catAx>
        <c:axId val="745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212"/>
        <c:auto val="1"/>
        <c:lblAlgn val="ctr"/>
        <c:lblOffset val="100"/>
        <c:noMultiLvlLbl val="0"/>
      </c:catAx>
      <c:valAx>
        <c:axId val="197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9795"/>
        <c:axId val="83881313"/>
      </c:barChart>
      <c:catAx>
        <c:axId val="2031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313"/>
        <c:auto val="1"/>
        <c:lblAlgn val="ctr"/>
        <c:lblOffset val="100"/>
        <c:noMultiLvlLbl val="0"/>
      </c:catAx>
      <c:valAx>
        <c:axId val="838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87845"/>
        <c:axId val="84492458"/>
      </c:barChart>
      <c:catAx>
        <c:axId val="5648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458"/>
        <c:auto val="1"/>
        <c:lblAlgn val="ctr"/>
        <c:lblOffset val="100"/>
        <c:noMultiLvlLbl val="0"/>
      </c:catAx>
      <c:valAx>
        <c:axId val="844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19461"/>
        <c:axId val="60167076"/>
      </c:barChart>
      <c:catAx>
        <c:axId val="667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076"/>
        <c:auto val="1"/>
        <c:lblAlgn val="ctr"/>
        <c:lblOffset val="100"/>
        <c:noMultiLvlLbl val="0"/>
      </c:catAx>
      <c:valAx>
        <c:axId val="601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31810"/>
        <c:axId val="57717130"/>
      </c:barChart>
      <c:catAx>
        <c:axId val="2683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130"/>
        <c:auto val="1"/>
        <c:lblAlgn val="ctr"/>
        <c:lblOffset val="100"/>
        <c:noMultiLvlLbl val="0"/>
      </c:catAx>
      <c:valAx>
        <c:axId val="577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77960"/>
        <c:axId val="19497802"/>
      </c:barChart>
      <c:catAx>
        <c:axId val="491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802"/>
        <c:auto val="1"/>
        <c:lblAlgn val="ctr"/>
        <c:lblOffset val="100"/>
        <c:noMultiLvlLbl val="0"/>
      </c:catAx>
      <c:valAx>
        <c:axId val="194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02828"/>
        <c:axId val="80846340"/>
      </c:barChart>
      <c:catAx>
        <c:axId val="355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340"/>
        <c:auto val="1"/>
        <c:lblAlgn val="ctr"/>
        <c:lblOffset val="100"/>
        <c:noMultiLvlLbl val="0"/>
      </c:catAx>
      <c:valAx>
        <c:axId val="808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97208"/>
        <c:axId val="2698050"/>
      </c:barChart>
      <c:catAx>
        <c:axId val="473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50"/>
        <c:auto val="1"/>
        <c:lblAlgn val="ctr"/>
        <c:lblOffset val="100"/>
        <c:noMultiLvlLbl val="0"/>
      </c:catAx>
      <c:valAx>
        <c:axId val="26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