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7149"/>
        <c:axId val="5331860"/>
      </c:scatterChart>
      <c:valAx>
        <c:axId val="667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60"/>
        <c:crossesAt val="0"/>
        <c:crossBetween val="midCat"/>
      </c:valAx>
      <c:valAx>
        <c:axId val="533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53240"/>
        <c:axId val="59953950"/>
      </c:scatterChart>
      <c:valAx>
        <c:axId val="3115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950"/>
        <c:crossesAt val="0"/>
        <c:crossBetween val="midCat"/>
      </c:valAx>
      <c:valAx>
        <c:axId val="5995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79719"/>
        <c:axId val="37687245"/>
      </c:scatterChart>
      <c:valAx>
        <c:axId val="8367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245"/>
        <c:crossesAt val="0"/>
        <c:crossBetween val="midCat"/>
      </c:valAx>
      <c:valAx>
        <c:axId val="3768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60618"/>
        <c:axId val="17221059"/>
      </c:scatterChart>
      <c:valAx>
        <c:axId val="9066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059"/>
        <c:crossesAt val="0"/>
        <c:crossBetween val="midCat"/>
      </c:valAx>
      <c:valAx>
        <c:axId val="1722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